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" sheetId="1" state="visible" r:id="rId2"/>
    <sheet name="прил 3" sheetId="2" state="visible" r:id="rId3"/>
  </sheets>
  <definedNames>
    <definedName function="false" hidden="false" localSheetId="0" name="_xlnm.Print_Area" vbProcedure="false">'прил 2 '!$B$1:$Y$92</definedName>
    <definedName function="false" hidden="false" localSheetId="0" name="_xlnm.Print_Titles" vbProcedure="false">'прил 2 '!$4:$7</definedName>
    <definedName function="false" hidden="true" localSheetId="0" name="_xlnm._FilterDatabase" vbProcedure="false">'прил 2 '!$A$7:$Y$88</definedName>
    <definedName function="false" hidden="false" localSheetId="1" name="_xlnm.Print_Area" vbProcedure="false">'прил 3'!$A$1:$P$55</definedName>
    <definedName function="false" hidden="false" localSheetId="1" name="_xlnm.Print_Titles" vbProcedure="false">'прил 3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23">
  <si>
    <t xml:space="preserve">Приложение 2</t>
  </si>
  <si>
    <t xml:space="preserve">Информация об
использовании бюджетных ассигнований районного бюджета и иных средств на реализацию мероприятий муниципальной программы с расшифровкой по главным распорядителям средств районного бюджета, основным мероприятиям, а также по годам реализации муниципальной программы "Система социальной защиты граждан в Северо-Енисейском районе" </t>
  </si>
  <si>
    <t xml:space="preserve"> руб.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18 год</t>
  </si>
  <si>
    <t xml:space="preserve">плановый период</t>
  </si>
  <si>
    <t xml:space="preserve">январь - март</t>
  </si>
  <si>
    <t xml:space="preserve">% исполнения 
1 кв </t>
  </si>
  <si>
    <t xml:space="preserve">январь-июнь</t>
  </si>
  <si>
    <t xml:space="preserve">январь-сентябрь</t>
  </si>
  <si>
    <t xml:space="preserve">% исполнения</t>
  </si>
  <si>
    <t xml:space="preserve">значение на конец года</t>
  </si>
  <si>
    <t xml:space="preserve">исполнение %</t>
  </si>
  <si>
    <t xml:space="preserve">план</t>
  </si>
  <si>
    <t xml:space="preserve">факт</t>
  </si>
  <si>
    <t xml:space="preserve">2019</t>
  </si>
  <si>
    <t xml:space="preserve">2020</t>
  </si>
  <si>
    <t xml:space="preserve">Муниципальная программа</t>
  </si>
  <si>
    <t xml:space="preserve">"Система социальной защиты граждан в Северо-Енисейском районе"</t>
  </si>
  <si>
    <t xml:space="preserve">всего расходные обязательства</t>
  </si>
  <si>
    <t xml:space="preserve">в том числе по ГРБС:</t>
  </si>
  <si>
    <t xml:space="preserve">ОСЗН Северо-Енисейского района</t>
  </si>
  <si>
    <t xml:space="preserve">Отдельное мероприятие 2. </t>
  </si>
  <si>
    <t xml:space="preserve">«Выплата пенсии за выслугу лет лицам, замещавшим должности муниципальной службы и муниципальные должности на постоянной основе в органах местного самоуправления Северо-Енисейского района на основании решения Северо-Енисейского районного Совета депутатов от 14.06.2011 № 303-20»</t>
  </si>
  <si>
    <t xml:space="preserve">1. Выплата пенсии за выслугу лет лицам, замещавшим должности муниципальной службы и муниципальные должности на постоянной основе в органах местного самоуправления Северо-Енисейского района на основании решения Северо-Енисейского районного Совета депутатов от 14.06.2011 № 303-20</t>
  </si>
  <si>
    <t xml:space="preserve">0330086657</t>
  </si>
  <si>
    <t xml:space="preserve">Подпрограмма 4</t>
  </si>
  <si>
    <t xml:space="preserve">Повышение качества и доступности социальных услуг населению</t>
  </si>
  <si>
    <t xml:space="preserve">Задача 1
обеспечение потребности граждан пожилого возраста, инвалидов, включая детей-инвалидов, семей и детей в социальном обслуживании</t>
  </si>
  <si>
    <t xml:space="preserve">1.1 Субвенции на реализацию полномочий по содержанию учреждений социального обслуживания населения по Закону края от 10 декабря 2004 года № 12-2705 «О социальном обслуживании населения» в рамках подпрограммы "Повышение качества и доступности социальных услуг населению" государственной программы "Развитие системы социальной поддежки населения"</t>
  </si>
  <si>
    <t xml:space="preserve">0360001510</t>
  </si>
  <si>
    <t xml:space="preserve">1.2 выплаты по итогам работы работникам муниципальных учреждений Северо-Енисейского района, финансовое обеспечение деятельности которых осуществляется за счет средств бюджета Северо-Енисейского района, а также межбюджетных трансфертов, поступающих в бюджет Северо-Енисейского района в соответствии с бюджетным законодательством Российской Федерации</t>
  </si>
  <si>
    <t xml:space="preserve">0360089980      0360089981</t>
  </si>
  <si>
    <t xml:space="preserve">Подпрограмма 5</t>
  </si>
  <si>
    <t xml:space="preserve">Обеспечение реализации муниципальной программы</t>
  </si>
  <si>
    <t xml:space="preserve">1.1 Субвенции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.12.2005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 в рамках подпрограммы "Обеспечение реализации государственной программы и прочие мероприятия"  государственной программы "Развитие системы социальной поддержки населения"</t>
  </si>
  <si>
    <t xml:space="preserve">0370075130</t>
  </si>
  <si>
    <t xml:space="preserve">Дополнительное финансовое обеспечение переданных Красноярским краем государственных полномочий</t>
  </si>
  <si>
    <t xml:space="preserve">0370389000</t>
  </si>
  <si>
    <t xml:space="preserve">Выплата премии в связи с праздником "День металлурга"работникам муниципальных учреждений Северо-Енисейского района, финансовое обеспечение оплаты труда которых осуществляется за счет средств бюджета Северо-Енисейского района, а также межбюджетных трансфертов, поступающих в бюджет Северо-Енисейского района в соответствии с бюджетным законодательством Российской Федерации</t>
  </si>
  <si>
    <t xml:space="preserve">0370389980</t>
  </si>
  <si>
    <t xml:space="preserve">Выплаты по итогам работы за 2017 год работникам муниципальных учреждений, органов местного самоуправления Северо-Енисейского района, работникам органов администрации Северо-Енисейского района с правами юридического лица</t>
  </si>
  <si>
    <t xml:space="preserve">0370389981</t>
  </si>
  <si>
    <t xml:space="preserve">Подпрограмма 6</t>
  </si>
  <si>
    <t xml:space="preserve">Дополнительные меры социальной поддержки населению района</t>
  </si>
  <si>
    <t xml:space="preserve">Задача 1
Своевременное и адресное предоставление дополнительных мер социальной поддержки, отдельным категориям граждан.</t>
  </si>
  <si>
    <t xml:space="preserve">1.1 Предоставление дополнительных мер социальной поддержки и социальной помощи отдельным категориям граждан, награжденных знаками отличия Северо-Енисейского района</t>
  </si>
  <si>
    <t xml:space="preserve">0380081000</t>
  </si>
  <si>
    <t xml:space="preserve">313,   321</t>
  </si>
  <si>
    <t xml:space="preserve">1.2 Предоставление дополнительных мер социальной поддержки пенсионерам осуществляется в виде ежемесячных денежных выплат неработающим гражданам, имеющим длительный трудовой стаж  на территории Северо-Енисейского района (женщины не менее 25 лет, мужчины не менее 30 лет) и постоянно проживающим в населенных пунктах района. </t>
  </si>
  <si>
    <t xml:space="preserve">0380081010</t>
  </si>
  <si>
    <t xml:space="preserve">313,  321</t>
  </si>
  <si>
    <t xml:space="preserve">1.3 Предоставление дополнительных мер социальной поддержки семьям с новорожденными детьми</t>
  </si>
  <si>
    <t xml:space="preserve">0380081020</t>
  </si>
  <si>
    <t xml:space="preserve">1.4Предоставление дополнительных мер социальной поддержки беременным женщинам, проживающим в районе</t>
  </si>
  <si>
    <t xml:space="preserve">0380081030</t>
  </si>
  <si>
    <t xml:space="preserve">1.5 Предоставление дополнительных мер социальной поддержки семьям, дети в которых обучаются в высших и средних учебных заведениях Красноярского края</t>
  </si>
  <si>
    <t xml:space="preserve">0380081040</t>
  </si>
  <si>
    <t xml:space="preserve">1.6 Предоставление дополнительных мер социальной поддержки семьям, воспитывающим детей-инвалидов</t>
  </si>
  <si>
    <t xml:space="preserve">0380081050</t>
  </si>
  <si>
    <t xml:space="preserve">1.7 Предоставление единовременной адресной материальной поимощи отдельным категориям граждан, проживающим в районе</t>
  </si>
  <si>
    <t xml:space="preserve">0380081060</t>
  </si>
  <si>
    <t xml:space="preserve">1.8 Выплата пенсии за выслугу лет лицам, замещавшим должности муниципальной службы и муниципальные должности на постоянной основе в органах местного самоуправления Северо-Енисейского района</t>
  </si>
  <si>
    <t xml:space="preserve">0380081070</t>
  </si>
  <si>
    <t xml:space="preserve">1.9.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лагерей и обратно (в соответствии с Законом края от 7 июля 2009 года №8-3618 "Об обеспечении прав детей на отдых, оздоровление и занятость в Красноярсском крае") в рамках подпрограммы "Социальная поддержка, имеющих детей" государственной программы Красноярского края "Развитие системы граждан поддержки граждан" ,</t>
  </si>
  <si>
    <t xml:space="preserve">038006400</t>
  </si>
  <si>
    <t xml:space="preserve">244,  323</t>
  </si>
  <si>
    <t xml:space="preserve">Задача 2
Улучшение социально-экономических условий жизни ветеранов Великой Отечественной войны, пожилых граждан, проживающих в районе</t>
  </si>
  <si>
    <t xml:space="preserve">2.1 Предоставление дополнительных мер социальной поддержки одиноким гражданам,  достигшим возраста - женщины  55 лет, мужчины   60 лет  и одиноким неработающим гражданам, имеющим группу инвалидности, со среднедушевым денежным доходом ниже величины  прожиточного минимума, установленного на душу населения  Красноярского края для Северо-Енисейского района. </t>
  </si>
  <si>
    <t xml:space="preserve">0380081080</t>
  </si>
  <si>
    <t xml:space="preserve">313,    321</t>
  </si>
  <si>
    <t xml:space="preserve">2.2 Предоставление дополнительной меры социальной поддержки в виде единовременной адресной материальной помощи на приобретение овощей неработающим гражданам, достигшим возраста 55 лет – женщины, 60 лет – мужчины, постоянно проживающим на территории района, которым назначена трудовая пенсия по старости и (или) по инвалидности,  имеющим стаж работы в районе не менее 10 лет</t>
  </si>
  <si>
    <t xml:space="preserve">0380081090</t>
  </si>
  <si>
    <t xml:space="preserve">2.3  Дополнительные меры социальной поддержки отдельных категорий граждан в виде единовременной  выплаты Ветеранам Великой Отечественной войны, пожилым гражданам к празднованию годовщины Победы в Великой Отечественной войне 1941- 1945 годов, Дню пожилого человека.</t>
  </si>
  <si>
    <t xml:space="preserve">0380081100</t>
  </si>
  <si>
    <t xml:space="preserve">3. Обеспечение реализации муниципальной подпрограммы</t>
  </si>
  <si>
    <t xml:space="preserve">0380289000</t>
  </si>
  <si>
    <t xml:space="preserve">0380289010</t>
  </si>
  <si>
    <t xml:space="preserve">0380289090</t>
  </si>
  <si>
    <t xml:space="preserve">0380289990</t>
  </si>
  <si>
    <t xml:space="preserve">Выплаты по итогам работы работникам муниципальных учреждений Северо-Енисейского района, финансовое обеспечение деятельности которых осуществляется за счет средств бюджета Северо-Енисейского района, а также межбюджетных трансфертов, поступающих в бюджет Северо-Енисейского района в соответствии с бюджетным законодательством Российской Федерации</t>
  </si>
  <si>
    <t xml:space="preserve">0380289980, 0380289981</t>
  </si>
  <si>
    <t xml:space="preserve">121,   129</t>
  </si>
  <si>
    <t xml:space="preserve">расходы на доставку и пересылку дополнительных мер социальной поддержки</t>
  </si>
  <si>
    <t xml:space="preserve">0380080199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тдельных органов исполнительной власти</t>
  </si>
  <si>
    <t xml:space="preserve">0380010470</t>
  </si>
  <si>
    <t xml:space="preserve">Мероприятие 1</t>
  </si>
  <si>
    <t xml:space="preserve">Единовременная денежная выплата Главы Северо-Енисейского района к «Дню металлурга» пенсионерам района, имеющим стаж работы в Северо-Енисейском районе до выхода на пенсию не менее 15 лет, проживающим и получающим пенсию в Северо-Енисейском районе </t>
  </si>
  <si>
    <t xml:space="preserve">Единовременная денежная выплата Главы Северо-Енисейского района к «Дню металлурга» пенсионерам района, имеющим стаж работы в Северо-Енисейском районе до выхода на пенсию не менее 15 лет, проживающим и получающим пенсию в Северо-Енисейском районе по состоянию на 01 июля 2017 года</t>
  </si>
  <si>
    <t xml:space="preserve">0390080296</t>
  </si>
  <si>
    <t xml:space="preserve">Начальник отдела</t>
  </si>
  <si>
    <t xml:space="preserve">С.Н.Воробьева</t>
  </si>
  <si>
    <t xml:space="preserve">Приложение № 3</t>
  </si>
  <si>
    <t xml:space="preserve">Информация об использовании бюджетных ассигнований Северо-Енисейского района и иных средств на реализацию муниципальной  программы"Система социальной защиты граждан в Северо-Енисейском районе"  с указанием плановых и фактических значений</t>
  </si>
  <si>
    <t xml:space="preserve"> руб</t>
  </si>
  <si>
    <t xml:space="preserve">Статус 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Плановый период</t>
  </si>
  <si>
    <t xml:space="preserve">Примечание </t>
  </si>
  <si>
    <t xml:space="preserve">январь - сентябрь</t>
  </si>
  <si>
    <t xml:space="preserve">план </t>
  </si>
  <si>
    <t xml:space="preserve">"Система социальной защиты граждан в Северо-Енисейском районе" 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 района</t>
  </si>
  <si>
    <t xml:space="preserve">юридические лица</t>
  </si>
  <si>
    <t xml:space="preserve">Всего 
</t>
  </si>
  <si>
    <t xml:space="preserve">районный бюджет</t>
  </si>
  <si>
    <t xml:space="preserve">Обеспечение реализации муниципальной программы программ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0.0%"/>
    <numFmt numFmtId="168" formatCode="#,##0.0"/>
    <numFmt numFmtId="169" formatCode="@"/>
    <numFmt numFmtId="170" formatCode="#,##0.00"/>
    <numFmt numFmtId="171" formatCode="0.000"/>
    <numFmt numFmtId="172" formatCode="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u val="single"/>
      <sz val="11"/>
      <color rgb="FF0066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6"/>
      <name val="Times New Roman"/>
      <family val="1"/>
      <charset val="204"/>
    </font>
    <font>
      <sz val="26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2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2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3" xfId="22"/>
    <cellStyle name="Финансовый 3 2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1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Y14" activeCellId="0" sqref="Y14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5.99"/>
    <col collapsed="false" customWidth="true" hidden="false" outlineLevel="0" max="2" min="2" style="2" width="15.99"/>
    <col collapsed="false" customWidth="true" hidden="false" outlineLevel="0" max="3" min="3" style="2" width="45.99"/>
    <col collapsed="false" customWidth="true" hidden="false" outlineLevel="0" max="4" min="4" style="2" width="20.56"/>
    <col collapsed="false" customWidth="true" hidden="false" outlineLevel="0" max="5" min="5" style="3" width="8.85"/>
    <col collapsed="false" customWidth="true" hidden="false" outlineLevel="0" max="6" min="6" style="3" width="8.28"/>
    <col collapsed="false" customWidth="true" hidden="false" outlineLevel="0" max="7" min="7" style="3" width="14.7"/>
    <col collapsed="false" customWidth="true" hidden="false" outlineLevel="0" max="8" min="8" style="4" width="6.13"/>
    <col collapsed="false" customWidth="true" hidden="false" outlineLevel="0" max="9" min="9" style="5" width="17.14"/>
    <col collapsed="false" customWidth="true" hidden="false" outlineLevel="0" max="10" min="10" style="6" width="17.14"/>
    <col collapsed="false" customWidth="true" hidden="true" outlineLevel="0" max="11" min="11" style="6" width="7.14"/>
    <col collapsed="false" customWidth="true" hidden="true" outlineLevel="0" max="12" min="12" style="6" width="8.14"/>
    <col collapsed="false" customWidth="true" hidden="true" outlineLevel="1" max="13" min="13" style="6" width="9.28"/>
    <col collapsed="false" customWidth="true" hidden="false" outlineLevel="1" max="14" min="14" style="6" width="25.13"/>
    <col collapsed="false" customWidth="true" hidden="false" outlineLevel="1" max="15" min="15" style="6" width="26.28"/>
    <col collapsed="false" customWidth="true" hidden="true" outlineLevel="1" max="16" min="16" style="6" width="7.7"/>
    <col collapsed="false" customWidth="true" hidden="true" outlineLevel="1" max="17" min="17" style="6" width="18.56"/>
    <col collapsed="false" customWidth="true" hidden="true" outlineLevel="1" max="18" min="18" style="7" width="17.56"/>
    <col collapsed="false" customWidth="true" hidden="true" outlineLevel="1" max="19" min="19" style="5" width="13.56"/>
    <col collapsed="false" customWidth="true" hidden="false" outlineLevel="0" max="20" min="20" style="8" width="22.7"/>
    <col collapsed="false" customWidth="true" hidden="false" outlineLevel="0" max="21" min="21" style="9" width="23.41"/>
    <col collapsed="false" customWidth="true" hidden="true" outlineLevel="1" max="22" min="22" style="6" width="11.85"/>
    <col collapsed="false" customWidth="true" hidden="false" outlineLevel="0" max="23" min="23" style="6" width="17.28"/>
    <col collapsed="false" customWidth="true" hidden="false" outlineLevel="0" max="24" min="24" style="6" width="18.41"/>
    <col collapsed="false" customWidth="true" hidden="false" outlineLevel="0" max="25" min="25" style="10" width="17.28"/>
    <col collapsed="false" customWidth="false" hidden="false" outlineLevel="0" max="257" min="26" style="11" width="9.14"/>
  </cols>
  <sheetData>
    <row r="1" s="22" customFormat="true" ht="76.5" hidden="false" customHeight="true" outlineLevel="0" collapsed="false">
      <c r="A1" s="12"/>
      <c r="B1" s="13"/>
      <c r="C1" s="13"/>
      <c r="D1" s="13"/>
      <c r="E1" s="14"/>
      <c r="F1" s="14"/>
      <c r="G1" s="14"/>
      <c r="H1" s="13"/>
      <c r="I1" s="15"/>
      <c r="J1" s="15"/>
      <c r="K1" s="16"/>
      <c r="L1" s="15"/>
      <c r="M1" s="17"/>
      <c r="N1" s="18"/>
      <c r="O1" s="18"/>
      <c r="P1" s="15"/>
      <c r="Q1" s="18"/>
      <c r="R1" s="19"/>
      <c r="S1" s="15"/>
      <c r="T1" s="20"/>
      <c r="U1" s="20"/>
      <c r="V1" s="15"/>
      <c r="W1" s="21" t="s">
        <v>0</v>
      </c>
      <c r="X1" s="21"/>
      <c r="Y1" s="21"/>
    </row>
    <row r="2" customFormat="false" ht="76.5" hidden="false" customHeight="true" outlineLevel="0" collapsed="false">
      <c r="A2" s="11"/>
      <c r="B2" s="14" t="s">
        <v>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</row>
    <row r="3" s="35" customFormat="true" ht="22.5" hidden="false" customHeight="true" outlineLevel="0" collapsed="false">
      <c r="A3" s="24"/>
      <c r="B3" s="25"/>
      <c r="C3" s="25"/>
      <c r="D3" s="25"/>
      <c r="E3" s="26"/>
      <c r="F3" s="26"/>
      <c r="G3" s="26"/>
      <c r="H3" s="25"/>
      <c r="I3" s="27"/>
      <c r="J3" s="28"/>
      <c r="K3" s="29"/>
      <c r="L3" s="28"/>
      <c r="M3" s="28"/>
      <c r="N3" s="28"/>
      <c r="O3" s="28"/>
      <c r="P3" s="28"/>
      <c r="Q3" s="28"/>
      <c r="R3" s="30"/>
      <c r="S3" s="27"/>
      <c r="T3" s="31"/>
      <c r="U3" s="32"/>
      <c r="V3" s="28"/>
      <c r="W3" s="28"/>
      <c r="X3" s="28"/>
      <c r="Y3" s="33" t="s">
        <v>2</v>
      </c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</row>
    <row r="4" s="41" customFormat="true" ht="59.25" hidden="false" customHeight="true" outlineLevel="0" collapsed="false">
      <c r="A4" s="36"/>
      <c r="B4" s="37" t="s">
        <v>3</v>
      </c>
      <c r="C4" s="37" t="s">
        <v>4</v>
      </c>
      <c r="D4" s="37" t="s">
        <v>5</v>
      </c>
      <c r="E4" s="38" t="s">
        <v>6</v>
      </c>
      <c r="F4" s="38"/>
      <c r="G4" s="38"/>
      <c r="H4" s="38"/>
      <c r="I4" s="38" t="s">
        <v>7</v>
      </c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9" t="s">
        <v>8</v>
      </c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</row>
    <row r="5" s="41" customFormat="true" ht="16.5" hidden="false" customHeight="true" outlineLevel="0" collapsed="false">
      <c r="A5" s="36"/>
      <c r="B5" s="37"/>
      <c r="C5" s="37"/>
      <c r="D5" s="37"/>
      <c r="E5" s="42" t="s">
        <v>9</v>
      </c>
      <c r="F5" s="42" t="s">
        <v>10</v>
      </c>
      <c r="G5" s="42" t="s">
        <v>11</v>
      </c>
      <c r="H5" s="42" t="s">
        <v>12</v>
      </c>
      <c r="I5" s="37" t="n">
        <v>2017</v>
      </c>
      <c r="J5" s="37"/>
      <c r="K5" s="43" t="s">
        <v>13</v>
      </c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4" t="s">
        <v>14</v>
      </c>
      <c r="X5" s="44"/>
      <c r="Y5" s="39"/>
    </row>
    <row r="6" s="41" customFormat="true" ht="34.5" hidden="false" customHeight="true" outlineLevel="0" collapsed="false">
      <c r="A6" s="36"/>
      <c r="B6" s="37"/>
      <c r="C6" s="37"/>
      <c r="D6" s="37"/>
      <c r="E6" s="38"/>
      <c r="F6" s="38"/>
      <c r="G6" s="38"/>
      <c r="H6" s="38"/>
      <c r="I6" s="37"/>
      <c r="J6" s="37"/>
      <c r="K6" s="44" t="s">
        <v>15</v>
      </c>
      <c r="L6" s="44"/>
      <c r="M6" s="44" t="s">
        <v>16</v>
      </c>
      <c r="N6" s="44" t="s">
        <v>17</v>
      </c>
      <c r="O6" s="44"/>
      <c r="P6" s="44" t="s">
        <v>16</v>
      </c>
      <c r="Q6" s="44" t="s">
        <v>18</v>
      </c>
      <c r="R6" s="44"/>
      <c r="S6" s="45" t="s">
        <v>19</v>
      </c>
      <c r="T6" s="37" t="s">
        <v>20</v>
      </c>
      <c r="U6" s="37"/>
      <c r="V6" s="44" t="s">
        <v>21</v>
      </c>
      <c r="W6" s="44"/>
      <c r="X6" s="44"/>
      <c r="Y6" s="39"/>
    </row>
    <row r="7" s="41" customFormat="true" ht="37.5" hidden="false" customHeight="false" outlineLevel="0" collapsed="false">
      <c r="A7" s="36"/>
      <c r="B7" s="37"/>
      <c r="C7" s="37"/>
      <c r="D7" s="37"/>
      <c r="E7" s="38"/>
      <c r="F7" s="38"/>
      <c r="G7" s="38"/>
      <c r="H7" s="38"/>
      <c r="I7" s="45" t="s">
        <v>22</v>
      </c>
      <c r="J7" s="44" t="s">
        <v>23</v>
      </c>
      <c r="K7" s="45" t="s">
        <v>22</v>
      </c>
      <c r="L7" s="45" t="s">
        <v>23</v>
      </c>
      <c r="M7" s="45"/>
      <c r="N7" s="45" t="s">
        <v>22</v>
      </c>
      <c r="O7" s="45" t="s">
        <v>23</v>
      </c>
      <c r="P7" s="45"/>
      <c r="Q7" s="44" t="s">
        <v>22</v>
      </c>
      <c r="R7" s="45" t="s">
        <v>23</v>
      </c>
      <c r="S7" s="45"/>
      <c r="T7" s="45" t="s">
        <v>22</v>
      </c>
      <c r="U7" s="45" t="s">
        <v>23</v>
      </c>
      <c r="V7" s="45"/>
      <c r="W7" s="46" t="s">
        <v>24</v>
      </c>
      <c r="X7" s="46" t="s">
        <v>25</v>
      </c>
      <c r="Y7" s="39"/>
    </row>
    <row r="8" s="54" customFormat="true" ht="44.25" hidden="false" customHeight="true" outlineLevel="0" collapsed="false">
      <c r="A8" s="47"/>
      <c r="B8" s="48" t="s">
        <v>26</v>
      </c>
      <c r="C8" s="48" t="s">
        <v>27</v>
      </c>
      <c r="D8" s="49" t="s">
        <v>28</v>
      </c>
      <c r="E8" s="50"/>
      <c r="F8" s="50"/>
      <c r="G8" s="50"/>
      <c r="H8" s="50"/>
      <c r="I8" s="51" t="n">
        <f aca="false">SUM(I10:I10)</f>
        <v>81464263.56</v>
      </c>
      <c r="J8" s="51" t="n">
        <f aca="false">SUM(J10:J10)</f>
        <v>81334174.84</v>
      </c>
      <c r="K8" s="52" t="n">
        <f aca="false">SUM(K10:K10)</f>
        <v>0</v>
      </c>
      <c r="L8" s="52" t="n">
        <f aca="false">SUM(L10:L10)</f>
        <v>0</v>
      </c>
      <c r="M8" s="52" t="e">
        <f aca="false">SUM(M10:M10)</f>
        <v>#REF!</v>
      </c>
      <c r="N8" s="52" t="n">
        <f aca="false">SUM(N10:N10)</f>
        <v>52042840.81</v>
      </c>
      <c r="O8" s="52" t="n">
        <f aca="false">SUM(O10:O10)</f>
        <v>23908229.44</v>
      </c>
      <c r="P8" s="52" t="e">
        <f aca="false">SUM(P10:P10)</f>
        <v>#REF!</v>
      </c>
      <c r="Q8" s="52" t="n">
        <f aca="false">SUM(Q10:Q10)</f>
        <v>0</v>
      </c>
      <c r="R8" s="52" t="n">
        <f aca="false">SUM(R10:R10)</f>
        <v>0</v>
      </c>
      <c r="S8" s="52" t="e">
        <f aca="false">SUM(S10:S10)</f>
        <v>#REF!</v>
      </c>
      <c r="T8" s="52" t="n">
        <f aca="false">SUM(T10:T10)</f>
        <v>51728838.27</v>
      </c>
      <c r="U8" s="52" t="n">
        <f aca="false">SUM(U10:U10)</f>
        <v>51692247.03</v>
      </c>
      <c r="V8" s="52" t="n">
        <f aca="false">U8/T8</f>
        <v>0.999292633640659</v>
      </c>
      <c r="W8" s="51" t="n">
        <f aca="false">SUM(W10:W10)</f>
        <v>47668280.04</v>
      </c>
      <c r="X8" s="51" t="n">
        <f aca="false">SUM(X10:X10)</f>
        <v>47668280.04</v>
      </c>
      <c r="Y8" s="53"/>
    </row>
    <row r="9" s="54" customFormat="true" ht="42.75" hidden="false" customHeight="true" outlineLevel="0" collapsed="false">
      <c r="A9" s="47"/>
      <c r="B9" s="55"/>
      <c r="C9" s="55"/>
      <c r="D9" s="49" t="s">
        <v>29</v>
      </c>
      <c r="E9" s="50"/>
      <c r="F9" s="50"/>
      <c r="G9" s="50"/>
      <c r="H9" s="50"/>
      <c r="I9" s="56"/>
      <c r="J9" s="56"/>
      <c r="K9" s="57"/>
      <c r="L9" s="57"/>
      <c r="M9" s="57"/>
      <c r="N9" s="57"/>
      <c r="O9" s="57"/>
      <c r="P9" s="57"/>
      <c r="Q9" s="58"/>
      <c r="R9" s="58"/>
      <c r="S9" s="57"/>
      <c r="T9" s="57"/>
      <c r="U9" s="57"/>
      <c r="V9" s="59"/>
      <c r="W9" s="56"/>
      <c r="X9" s="56"/>
      <c r="Y9" s="60"/>
    </row>
    <row r="10" s="54" customFormat="true" ht="42.75" hidden="false" customHeight="true" outlineLevel="0" collapsed="false">
      <c r="A10" s="47"/>
      <c r="B10" s="55"/>
      <c r="C10" s="55"/>
      <c r="D10" s="49" t="s">
        <v>30</v>
      </c>
      <c r="E10" s="50" t="n">
        <v>452</v>
      </c>
      <c r="F10" s="50"/>
      <c r="G10" s="50"/>
      <c r="H10" s="50"/>
      <c r="I10" s="51" t="n">
        <f aca="false">I15+I23+I40+I85+I11</f>
        <v>81464263.56</v>
      </c>
      <c r="J10" s="51" t="n">
        <f aca="false">J15+J23+J40+J85+J11</f>
        <v>81334174.84</v>
      </c>
      <c r="K10" s="51" t="n">
        <f aca="false">K15+K23+K40+K85+K11</f>
        <v>0</v>
      </c>
      <c r="L10" s="51" t="n">
        <f aca="false">L15+L23+L40+L85+L11</f>
        <v>0</v>
      </c>
      <c r="M10" s="51" t="e">
        <f aca="false">M15+M23+M40+M85+M11</f>
        <v>#REF!</v>
      </c>
      <c r="N10" s="51" t="n">
        <f aca="false">N15+N23+N40+N85+N11</f>
        <v>52042840.81</v>
      </c>
      <c r="O10" s="51" t="n">
        <f aca="false">O15+O23+O40+O85+O11</f>
        <v>23908229.44</v>
      </c>
      <c r="P10" s="51" t="e">
        <f aca="false">P15+P23+P40+P85+P11</f>
        <v>#REF!</v>
      </c>
      <c r="Q10" s="51" t="n">
        <f aca="false">Q15+Q23+Q40+Q85+Q11</f>
        <v>0</v>
      </c>
      <c r="R10" s="51" t="n">
        <f aca="false">R15+R23+R40+R85+R11</f>
        <v>0</v>
      </c>
      <c r="S10" s="51" t="e">
        <f aca="false">S15+S23+S40+S85+S11</f>
        <v>#REF!</v>
      </c>
      <c r="T10" s="52" t="n">
        <f aca="false">T15+T23+T40+T85+T11</f>
        <v>51728838.27</v>
      </c>
      <c r="U10" s="52" t="n">
        <f aca="false">U15+U23+U40+U85+U11</f>
        <v>51692247.03</v>
      </c>
      <c r="V10" s="51" t="e">
        <f aca="false">V15+V23+V40+V85+V11</f>
        <v>#REF!</v>
      </c>
      <c r="W10" s="51" t="n">
        <f aca="false">W15+W23+W40+W85+W11</f>
        <v>47668280.04</v>
      </c>
      <c r="X10" s="51" t="n">
        <f aca="false">X15+X23+X40+X85+X11</f>
        <v>47668280.04</v>
      </c>
      <c r="Y10" s="60"/>
    </row>
    <row r="11" s="54" customFormat="true" ht="177" hidden="false" customHeight="true" outlineLevel="0" collapsed="false">
      <c r="A11" s="47"/>
      <c r="B11" s="61" t="s">
        <v>31</v>
      </c>
      <c r="C11" s="61" t="s">
        <v>32</v>
      </c>
      <c r="D11" s="49" t="s">
        <v>28</v>
      </c>
      <c r="E11" s="50" t="n">
        <v>452</v>
      </c>
      <c r="F11" s="50"/>
      <c r="G11" s="50"/>
      <c r="H11" s="50"/>
      <c r="I11" s="62" t="n">
        <f aca="false">I13</f>
        <v>0</v>
      </c>
      <c r="J11" s="62" t="n">
        <f aca="false">J13</f>
        <v>0</v>
      </c>
      <c r="K11" s="62" t="n">
        <f aca="false">K13</f>
        <v>0</v>
      </c>
      <c r="L11" s="62" t="n">
        <f aca="false">L13</f>
        <v>0</v>
      </c>
      <c r="M11" s="62" t="n">
        <f aca="false">M13</f>
        <v>0</v>
      </c>
      <c r="N11" s="62" t="n">
        <f aca="false">N13</f>
        <v>1270000</v>
      </c>
      <c r="O11" s="62" t="n">
        <f aca="false">O13</f>
        <v>537894.6</v>
      </c>
      <c r="P11" s="62" t="n">
        <f aca="false">P13</f>
        <v>0</v>
      </c>
      <c r="Q11" s="62" t="n">
        <f aca="false">Q13</f>
        <v>0</v>
      </c>
      <c r="R11" s="62" t="n">
        <f aca="false">R13</f>
        <v>0</v>
      </c>
      <c r="S11" s="62" t="n">
        <f aca="false">S13</f>
        <v>0</v>
      </c>
      <c r="T11" s="62" t="n">
        <f aca="false">T13</f>
        <v>1342157.07</v>
      </c>
      <c r="U11" s="62" t="n">
        <f aca="false">U13</f>
        <v>1342157.07</v>
      </c>
      <c r="V11" s="62" t="n">
        <f aca="false">V13</f>
        <v>0</v>
      </c>
      <c r="W11" s="62" t="n">
        <f aca="false">W13</f>
        <v>1270000</v>
      </c>
      <c r="X11" s="62" t="n">
        <f aca="false">X13</f>
        <v>1270000</v>
      </c>
      <c r="Y11" s="61"/>
    </row>
    <row r="12" s="41" customFormat="true" ht="42" hidden="false" customHeight="true" outlineLevel="0" collapsed="false">
      <c r="A12" s="63"/>
      <c r="B12" s="48"/>
      <c r="C12" s="64"/>
      <c r="D12" s="49" t="s">
        <v>29</v>
      </c>
      <c r="E12" s="50"/>
      <c r="F12" s="50"/>
      <c r="G12" s="50"/>
      <c r="H12" s="50"/>
      <c r="I12" s="52"/>
      <c r="J12" s="52"/>
      <c r="K12" s="52"/>
      <c r="L12" s="52"/>
      <c r="M12" s="52"/>
      <c r="N12" s="52"/>
      <c r="O12" s="52"/>
      <c r="P12" s="52"/>
      <c r="Q12" s="65"/>
      <c r="R12" s="65"/>
      <c r="S12" s="52"/>
      <c r="T12" s="52"/>
      <c r="U12" s="52"/>
      <c r="V12" s="52"/>
      <c r="W12" s="52"/>
      <c r="X12" s="52"/>
      <c r="Y12" s="61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</row>
    <row r="13" s="41" customFormat="true" ht="59.25" hidden="false" customHeight="true" outlineLevel="0" collapsed="false">
      <c r="A13" s="63"/>
      <c r="B13" s="48"/>
      <c r="C13" s="64"/>
      <c r="D13" s="67" t="s">
        <v>30</v>
      </c>
      <c r="E13" s="50" t="n">
        <v>452</v>
      </c>
      <c r="F13" s="50"/>
      <c r="G13" s="50"/>
      <c r="H13" s="50"/>
      <c r="I13" s="65" t="n">
        <f aca="false">I14</f>
        <v>0</v>
      </c>
      <c r="J13" s="65" t="n">
        <f aca="false">J14</f>
        <v>0</v>
      </c>
      <c r="K13" s="65" t="n">
        <f aca="false">K14</f>
        <v>0</v>
      </c>
      <c r="L13" s="65" t="n">
        <f aca="false">L14</f>
        <v>0</v>
      </c>
      <c r="M13" s="65" t="n">
        <f aca="false">M14</f>
        <v>0</v>
      </c>
      <c r="N13" s="65" t="n">
        <f aca="false">N14</f>
        <v>1270000</v>
      </c>
      <c r="O13" s="65" t="n">
        <f aca="false">O14</f>
        <v>537894.6</v>
      </c>
      <c r="P13" s="65" t="n">
        <f aca="false">P14</f>
        <v>0</v>
      </c>
      <c r="Q13" s="65" t="n">
        <f aca="false">Q14</f>
        <v>0</v>
      </c>
      <c r="R13" s="65" t="n">
        <f aca="false">R14</f>
        <v>0</v>
      </c>
      <c r="S13" s="65" t="n">
        <f aca="false">S14</f>
        <v>0</v>
      </c>
      <c r="T13" s="65" t="n">
        <f aca="false">T14</f>
        <v>1342157.07</v>
      </c>
      <c r="U13" s="65" t="n">
        <f aca="false">U14</f>
        <v>1342157.07</v>
      </c>
      <c r="V13" s="65" t="n">
        <f aca="false">V14</f>
        <v>0</v>
      </c>
      <c r="W13" s="65" t="n">
        <f aca="false">W14</f>
        <v>1270000</v>
      </c>
      <c r="X13" s="65" t="n">
        <f aca="false">X14</f>
        <v>1270000</v>
      </c>
      <c r="Y13" s="68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</row>
    <row r="14" s="41" customFormat="true" ht="176.25" hidden="false" customHeight="true" outlineLevel="0" collapsed="false">
      <c r="A14" s="63"/>
      <c r="B14" s="48"/>
      <c r="C14" s="69" t="s">
        <v>33</v>
      </c>
      <c r="D14" s="67"/>
      <c r="E14" s="70" t="n">
        <v>452</v>
      </c>
      <c r="F14" s="70" t="n">
        <v>1001</v>
      </c>
      <c r="G14" s="71" t="s">
        <v>34</v>
      </c>
      <c r="H14" s="70" t="n">
        <v>312</v>
      </c>
      <c r="I14" s="65" t="n">
        <v>0</v>
      </c>
      <c r="J14" s="65" t="n">
        <v>0</v>
      </c>
      <c r="K14" s="65"/>
      <c r="L14" s="65"/>
      <c r="M14" s="65"/>
      <c r="N14" s="65" t="n">
        <v>1270000</v>
      </c>
      <c r="O14" s="65" t="n">
        <v>537894.6</v>
      </c>
      <c r="P14" s="65"/>
      <c r="Q14" s="65" t="n">
        <v>0</v>
      </c>
      <c r="R14" s="65" t="n">
        <v>0</v>
      </c>
      <c r="S14" s="65"/>
      <c r="T14" s="65" t="n">
        <v>1342157.07</v>
      </c>
      <c r="U14" s="65" t="n">
        <v>1342157.07</v>
      </c>
      <c r="V14" s="65"/>
      <c r="W14" s="65" t="n">
        <v>1270000</v>
      </c>
      <c r="X14" s="65" t="n">
        <v>1270000</v>
      </c>
      <c r="Y14" s="68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</row>
    <row r="15" s="74" customFormat="true" ht="38.25" hidden="false" customHeight="true" outlineLevel="0" collapsed="false">
      <c r="A15" s="72"/>
      <c r="B15" s="48" t="s">
        <v>35</v>
      </c>
      <c r="C15" s="61" t="s">
        <v>36</v>
      </c>
      <c r="D15" s="49" t="s">
        <v>28</v>
      </c>
      <c r="E15" s="50"/>
      <c r="F15" s="50"/>
      <c r="G15" s="50"/>
      <c r="H15" s="50"/>
      <c r="I15" s="62" t="n">
        <f aca="false">I17</f>
        <v>29972242.67</v>
      </c>
      <c r="J15" s="62" t="n">
        <f aca="false">J17</f>
        <v>29972242.67</v>
      </c>
      <c r="K15" s="62"/>
      <c r="L15" s="62"/>
      <c r="M15" s="62"/>
      <c r="N15" s="62" t="n">
        <f aca="false">N17</f>
        <v>32413340</v>
      </c>
      <c r="O15" s="62" t="n">
        <f aca="false">O17</f>
        <v>15839796</v>
      </c>
      <c r="P15" s="62"/>
      <c r="Q15" s="62" t="n">
        <f aca="false">Q17</f>
        <v>0</v>
      </c>
      <c r="R15" s="62" t="n">
        <f aca="false">R17</f>
        <v>0</v>
      </c>
      <c r="S15" s="62"/>
      <c r="T15" s="62" t="n">
        <f aca="false">T17</f>
        <v>32269420</v>
      </c>
      <c r="U15" s="62" t="n">
        <f aca="false">U17</f>
        <v>32269420</v>
      </c>
      <c r="V15" s="62"/>
      <c r="W15" s="62" t="n">
        <f aca="false">W17</f>
        <v>28317600</v>
      </c>
      <c r="X15" s="62" t="n">
        <f aca="false">X17</f>
        <v>28317600</v>
      </c>
      <c r="Y15" s="61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</row>
    <row r="16" s="74" customFormat="true" ht="45" hidden="false" customHeight="true" outlineLevel="0" collapsed="false">
      <c r="A16" s="72"/>
      <c r="B16" s="55"/>
      <c r="C16" s="61"/>
      <c r="D16" s="49" t="s">
        <v>29</v>
      </c>
      <c r="E16" s="50"/>
      <c r="F16" s="50"/>
      <c r="G16" s="50"/>
      <c r="H16" s="50"/>
      <c r="I16" s="58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1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</row>
    <row r="17" s="74" customFormat="true" ht="64.5" hidden="false" customHeight="true" outlineLevel="0" collapsed="false">
      <c r="A17" s="72"/>
      <c r="B17" s="75"/>
      <c r="C17" s="61"/>
      <c r="D17" s="49" t="s">
        <v>30</v>
      </c>
      <c r="E17" s="50" t="n">
        <v>452</v>
      </c>
      <c r="F17" s="50"/>
      <c r="G17" s="50"/>
      <c r="H17" s="50"/>
      <c r="I17" s="65" t="n">
        <f aca="false">I18</f>
        <v>29972242.67</v>
      </c>
      <c r="J17" s="65" t="n">
        <f aca="false">J18</f>
        <v>29972242.67</v>
      </c>
      <c r="K17" s="65"/>
      <c r="L17" s="65"/>
      <c r="M17" s="65"/>
      <c r="N17" s="65" t="n">
        <f aca="false">N18</f>
        <v>32413340</v>
      </c>
      <c r="O17" s="65" t="n">
        <f aca="false">O18</f>
        <v>15839796</v>
      </c>
      <c r="P17" s="65"/>
      <c r="Q17" s="65" t="n">
        <f aca="false">Q18</f>
        <v>0</v>
      </c>
      <c r="R17" s="65" t="n">
        <f aca="false">R18</f>
        <v>0</v>
      </c>
      <c r="S17" s="65"/>
      <c r="T17" s="65" t="n">
        <f aca="false">T18</f>
        <v>32269420</v>
      </c>
      <c r="U17" s="65" t="n">
        <f aca="false">U18</f>
        <v>32269420</v>
      </c>
      <c r="V17" s="65"/>
      <c r="W17" s="65" t="n">
        <f aca="false">W18</f>
        <v>28317600</v>
      </c>
      <c r="X17" s="65" t="n">
        <f aca="false">X18</f>
        <v>28317600</v>
      </c>
      <c r="Y17" s="61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</row>
    <row r="18" s="81" customFormat="true" ht="28.5" hidden="false" customHeight="true" outlineLevel="0" collapsed="false">
      <c r="A18" s="76"/>
      <c r="B18" s="77"/>
      <c r="C18" s="78" t="s">
        <v>37</v>
      </c>
      <c r="D18" s="79"/>
      <c r="E18" s="70"/>
      <c r="F18" s="70"/>
      <c r="G18" s="70"/>
      <c r="H18" s="70"/>
      <c r="I18" s="65" t="n">
        <f aca="false">I21+I22</f>
        <v>29972242.67</v>
      </c>
      <c r="J18" s="65" t="n">
        <f aca="false">J21+J22</f>
        <v>29972242.67</v>
      </c>
      <c r="K18" s="65"/>
      <c r="L18" s="65"/>
      <c r="M18" s="65"/>
      <c r="N18" s="65" t="n">
        <f aca="false">N21+N22</f>
        <v>32413340</v>
      </c>
      <c r="O18" s="65" t="n">
        <f aca="false">O21+O22</f>
        <v>15839796</v>
      </c>
      <c r="P18" s="65"/>
      <c r="Q18" s="65" t="n">
        <f aca="false">Q21+Q22</f>
        <v>0</v>
      </c>
      <c r="R18" s="65" t="n">
        <f aca="false">R21+R22</f>
        <v>0</v>
      </c>
      <c r="S18" s="65"/>
      <c r="T18" s="65" t="n">
        <f aca="false">T21+T22</f>
        <v>32269420</v>
      </c>
      <c r="U18" s="65" t="n">
        <f aca="false">U21+U22</f>
        <v>32269420</v>
      </c>
      <c r="V18" s="65"/>
      <c r="W18" s="65" t="n">
        <f aca="false">W21+W22</f>
        <v>28317600</v>
      </c>
      <c r="X18" s="65" t="n">
        <f aca="false">X21+X22</f>
        <v>28317600</v>
      </c>
      <c r="Y18" s="79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</row>
    <row r="19" s="81" customFormat="true" ht="15.75" hidden="false" customHeight="true" outlineLevel="0" collapsed="false">
      <c r="A19" s="76"/>
      <c r="B19" s="82"/>
      <c r="C19" s="78"/>
      <c r="D19" s="79"/>
      <c r="E19" s="70"/>
      <c r="F19" s="70"/>
      <c r="G19" s="70"/>
      <c r="H19" s="70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79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</row>
    <row r="20" s="81" customFormat="true" ht="57" hidden="false" customHeight="true" outlineLevel="0" collapsed="false">
      <c r="A20" s="76"/>
      <c r="B20" s="82"/>
      <c r="C20" s="78"/>
      <c r="D20" s="79"/>
      <c r="E20" s="70"/>
      <c r="F20" s="70"/>
      <c r="G20" s="70"/>
      <c r="H20" s="70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79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</row>
    <row r="21" customFormat="false" ht="237" hidden="false" customHeight="true" outlineLevel="0" collapsed="false">
      <c r="A21" s="83"/>
      <c r="B21" s="82"/>
      <c r="C21" s="69" t="s">
        <v>38</v>
      </c>
      <c r="D21" s="78"/>
      <c r="E21" s="70" t="n">
        <v>452</v>
      </c>
      <c r="F21" s="70" t="n">
        <v>1002</v>
      </c>
      <c r="G21" s="71" t="s">
        <v>39</v>
      </c>
      <c r="H21" s="70" t="n">
        <v>611</v>
      </c>
      <c r="I21" s="65" t="n">
        <v>29341057</v>
      </c>
      <c r="J21" s="65" t="n">
        <v>29341057</v>
      </c>
      <c r="K21" s="65"/>
      <c r="L21" s="65"/>
      <c r="M21" s="65"/>
      <c r="N21" s="65" t="n">
        <v>32413340</v>
      </c>
      <c r="O21" s="65" t="n">
        <v>15839796</v>
      </c>
      <c r="P21" s="65"/>
      <c r="Q21" s="65"/>
      <c r="R21" s="65"/>
      <c r="S21" s="65"/>
      <c r="T21" s="65" t="n">
        <v>32269420</v>
      </c>
      <c r="U21" s="65" t="n">
        <v>32269420</v>
      </c>
      <c r="V21" s="65"/>
      <c r="W21" s="65" t="n">
        <v>28317600</v>
      </c>
      <c r="X21" s="65" t="n">
        <v>28317600</v>
      </c>
      <c r="Y21" s="84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</row>
    <row r="22" customFormat="false" ht="241.5" hidden="false" customHeight="true" outlineLevel="0" collapsed="false">
      <c r="A22" s="83"/>
      <c r="B22" s="82"/>
      <c r="C22" s="69" t="s">
        <v>40</v>
      </c>
      <c r="D22" s="78"/>
      <c r="E22" s="70" t="n">
        <v>452</v>
      </c>
      <c r="F22" s="70" t="n">
        <v>1002</v>
      </c>
      <c r="G22" s="71" t="s">
        <v>41</v>
      </c>
      <c r="H22" s="70" t="n">
        <v>612</v>
      </c>
      <c r="I22" s="65" t="n">
        <v>631185.67</v>
      </c>
      <c r="J22" s="65" t="n">
        <v>631185.67</v>
      </c>
      <c r="K22" s="65" t="n">
        <v>0</v>
      </c>
      <c r="L22" s="65" t="n">
        <v>0</v>
      </c>
      <c r="M22" s="65"/>
      <c r="N22" s="65" t="n">
        <v>0</v>
      </c>
      <c r="O22" s="65" t="n">
        <v>0</v>
      </c>
      <c r="P22" s="65"/>
      <c r="Q22" s="65" t="n">
        <v>0</v>
      </c>
      <c r="R22" s="65" t="n">
        <v>0</v>
      </c>
      <c r="S22" s="65"/>
      <c r="T22" s="65" t="n">
        <v>0</v>
      </c>
      <c r="U22" s="65" t="n">
        <v>0</v>
      </c>
      <c r="V22" s="65"/>
      <c r="W22" s="65" t="n">
        <v>0</v>
      </c>
      <c r="X22" s="65" t="n">
        <v>0</v>
      </c>
      <c r="Y22" s="86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</row>
    <row r="23" s="74" customFormat="true" ht="45.75" hidden="false" customHeight="true" outlineLevel="0" collapsed="false">
      <c r="A23" s="63"/>
      <c r="B23" s="87" t="s">
        <v>42</v>
      </c>
      <c r="C23" s="48" t="s">
        <v>43</v>
      </c>
      <c r="D23" s="49" t="s">
        <v>28</v>
      </c>
      <c r="E23" s="50"/>
      <c r="F23" s="50"/>
      <c r="G23" s="50"/>
      <c r="H23" s="50"/>
      <c r="I23" s="62" t="n">
        <f aca="false">I25</f>
        <v>9655462.27</v>
      </c>
      <c r="J23" s="62" t="n">
        <f aca="false">J25</f>
        <v>9627269.04</v>
      </c>
      <c r="K23" s="62" t="n">
        <f aca="false">K25</f>
        <v>0</v>
      </c>
      <c r="L23" s="62" t="n">
        <f aca="false">L25</f>
        <v>0</v>
      </c>
      <c r="M23" s="62" t="e">
        <f aca="false">M25</f>
        <v>#REF!</v>
      </c>
      <c r="N23" s="62" t="n">
        <f aca="false">N25</f>
        <v>8996459.1</v>
      </c>
      <c r="O23" s="62" t="n">
        <f aca="false">O25</f>
        <v>3932462.92</v>
      </c>
      <c r="P23" s="62" t="e">
        <f aca="false">P25</f>
        <v>#REF!</v>
      </c>
      <c r="Q23" s="62" t="n">
        <f aca="false">Q25</f>
        <v>0</v>
      </c>
      <c r="R23" s="62" t="n">
        <f aca="false">R25</f>
        <v>0</v>
      </c>
      <c r="S23" s="62" t="e">
        <f aca="false">S25</f>
        <v>#REF!</v>
      </c>
      <c r="T23" s="52" t="n">
        <f aca="false">T25</f>
        <v>9548445</v>
      </c>
      <c r="U23" s="52" t="n">
        <f aca="false">U25</f>
        <v>9533195.15</v>
      </c>
      <c r="V23" s="62" t="e">
        <f aca="false">V25</f>
        <v>#REF!</v>
      </c>
      <c r="W23" s="62" t="n">
        <f aca="false">W25</f>
        <v>8881782.26</v>
      </c>
      <c r="X23" s="62" t="n">
        <f aca="false">X25</f>
        <v>8881782.26</v>
      </c>
      <c r="Y23" s="61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</row>
    <row r="24" s="74" customFormat="true" ht="40.5" hidden="false" customHeight="true" outlineLevel="0" collapsed="false">
      <c r="A24" s="63"/>
      <c r="B24" s="88"/>
      <c r="C24" s="48"/>
      <c r="D24" s="49" t="s">
        <v>29</v>
      </c>
      <c r="E24" s="50"/>
      <c r="F24" s="50"/>
      <c r="G24" s="50"/>
      <c r="H24" s="50"/>
      <c r="I24" s="52"/>
      <c r="J24" s="52"/>
      <c r="K24" s="52"/>
      <c r="L24" s="52"/>
      <c r="M24" s="52"/>
      <c r="N24" s="52"/>
      <c r="O24" s="52"/>
      <c r="P24" s="52"/>
      <c r="Q24" s="65"/>
      <c r="R24" s="65"/>
      <c r="S24" s="52"/>
      <c r="T24" s="52"/>
      <c r="U24" s="52"/>
      <c r="V24" s="52"/>
      <c r="W24" s="52"/>
      <c r="X24" s="52"/>
      <c r="Y24" s="61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</row>
    <row r="25" s="74" customFormat="true" ht="56.25" hidden="false" customHeight="true" outlineLevel="0" collapsed="false">
      <c r="A25" s="89"/>
      <c r="B25" s="88"/>
      <c r="C25" s="48"/>
      <c r="D25" s="49" t="s">
        <v>30</v>
      </c>
      <c r="E25" s="50" t="n">
        <v>452</v>
      </c>
      <c r="F25" s="50"/>
      <c r="G25" s="50"/>
      <c r="H25" s="50"/>
      <c r="I25" s="52" t="n">
        <f aca="false">I26+I31+I34+I37</f>
        <v>9655462.27</v>
      </c>
      <c r="J25" s="52" t="n">
        <f aca="false">J26+J31+J34+J37</f>
        <v>9627269.04</v>
      </c>
      <c r="K25" s="52"/>
      <c r="L25" s="52"/>
      <c r="M25" s="52" t="e">
        <f aca="false">#REF!+#REF!</f>
        <v>#REF!</v>
      </c>
      <c r="N25" s="52" t="n">
        <f aca="false">N26+N31+N34</f>
        <v>8996459.1</v>
      </c>
      <c r="O25" s="52" t="n">
        <f aca="false">O26+O31+O34</f>
        <v>3932462.92</v>
      </c>
      <c r="P25" s="52" t="e">
        <f aca="false">#REF!+#REF!</f>
        <v>#REF!</v>
      </c>
      <c r="Q25" s="52" t="n">
        <f aca="false">Q26+Q31+Q34</f>
        <v>0</v>
      </c>
      <c r="R25" s="52" t="n">
        <f aca="false">R26+R31+R34</f>
        <v>0</v>
      </c>
      <c r="S25" s="52" t="e">
        <f aca="false">#REF!+#REF!</f>
        <v>#REF!</v>
      </c>
      <c r="T25" s="52" t="n">
        <f aca="false">T26+T31+T34+T37</f>
        <v>9548445</v>
      </c>
      <c r="U25" s="52" t="n">
        <f aca="false">U26+U31+U34+U37</f>
        <v>9533195.15</v>
      </c>
      <c r="V25" s="52" t="e">
        <f aca="false">#REF!+#REF!</f>
        <v>#REF!</v>
      </c>
      <c r="W25" s="52" t="n">
        <f aca="false">W26+W31+W34</f>
        <v>8881782.26</v>
      </c>
      <c r="X25" s="52" t="n">
        <f aca="false">X26+X31+X34</f>
        <v>8881782.26</v>
      </c>
      <c r="Y25" s="61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</row>
    <row r="26" customFormat="false" ht="256.5" hidden="false" customHeight="true" outlineLevel="0" collapsed="false">
      <c r="A26" s="76"/>
      <c r="B26" s="82"/>
      <c r="C26" s="78" t="s">
        <v>44</v>
      </c>
      <c r="D26" s="79"/>
      <c r="E26" s="70" t="n">
        <v>452</v>
      </c>
      <c r="F26" s="90" t="n">
        <v>1006</v>
      </c>
      <c r="G26" s="91" t="s">
        <v>45</v>
      </c>
      <c r="H26" s="92"/>
      <c r="I26" s="52" t="n">
        <f aca="false">I27+I28+I29+I30</f>
        <v>6823100</v>
      </c>
      <c r="J26" s="52" t="n">
        <f aca="false">J27+J28+J29+J30</f>
        <v>6823100</v>
      </c>
      <c r="K26" s="52"/>
      <c r="L26" s="52"/>
      <c r="M26" s="52"/>
      <c r="N26" s="52" t="n">
        <f aca="false">N27+N28+N29+N30</f>
        <v>6686380</v>
      </c>
      <c r="O26" s="52" t="n">
        <f aca="false">O27+O28+O29+O30</f>
        <v>2801301.7</v>
      </c>
      <c r="P26" s="52"/>
      <c r="Q26" s="52" t="n">
        <f aca="false">Q27+Q28+Q29+Q30</f>
        <v>0</v>
      </c>
      <c r="R26" s="52" t="n">
        <f aca="false">R27+R28+R29+R30</f>
        <v>0</v>
      </c>
      <c r="S26" s="52"/>
      <c r="T26" s="52" t="n">
        <f aca="false">T27+T28+T29+T30</f>
        <v>7049240</v>
      </c>
      <c r="U26" s="52" t="n">
        <f aca="false">U27+U28+U29+U30</f>
        <v>7049240</v>
      </c>
      <c r="V26" s="52"/>
      <c r="W26" s="52" t="n">
        <f aca="false">W27+W28+W29+W30</f>
        <v>6479300</v>
      </c>
      <c r="X26" s="52" t="n">
        <f aca="false">X27+X28+X29+X30</f>
        <v>6479300</v>
      </c>
      <c r="Y26" s="78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</row>
    <row r="27" customFormat="false" ht="24.75" hidden="false" customHeight="true" outlineLevel="0" collapsed="false">
      <c r="A27" s="76"/>
      <c r="B27" s="82"/>
      <c r="C27" s="78"/>
      <c r="D27" s="79"/>
      <c r="E27" s="70"/>
      <c r="F27" s="90"/>
      <c r="G27" s="91"/>
      <c r="H27" s="92" t="n">
        <v>121</v>
      </c>
      <c r="I27" s="65" t="n">
        <v>4006273.8</v>
      </c>
      <c r="J27" s="65" t="n">
        <v>4006273.8</v>
      </c>
      <c r="K27" s="58"/>
      <c r="L27" s="58"/>
      <c r="M27" s="58"/>
      <c r="N27" s="65" t="n">
        <v>4165308.32</v>
      </c>
      <c r="O27" s="65" t="n">
        <v>1944454.07</v>
      </c>
      <c r="P27" s="58"/>
      <c r="Q27" s="65"/>
      <c r="R27" s="65"/>
      <c r="S27" s="65"/>
      <c r="T27" s="93" t="n">
        <v>4444007.86</v>
      </c>
      <c r="U27" s="65" t="n">
        <v>4444007.86</v>
      </c>
      <c r="V27" s="65"/>
      <c r="W27" s="65" t="n">
        <v>4006260.7</v>
      </c>
      <c r="X27" s="65" t="n">
        <v>4006260.7</v>
      </c>
      <c r="Y27" s="78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</row>
    <row r="28" customFormat="false" ht="28.5" hidden="false" customHeight="true" outlineLevel="0" collapsed="false">
      <c r="A28" s="76"/>
      <c r="B28" s="82"/>
      <c r="C28" s="78"/>
      <c r="D28" s="79"/>
      <c r="E28" s="70"/>
      <c r="F28" s="90"/>
      <c r="G28" s="91"/>
      <c r="H28" s="92" t="n">
        <v>122</v>
      </c>
      <c r="I28" s="65" t="n">
        <v>157250</v>
      </c>
      <c r="J28" s="65" t="n">
        <v>157250</v>
      </c>
      <c r="K28" s="58"/>
      <c r="L28" s="58"/>
      <c r="M28" s="58"/>
      <c r="N28" s="65" t="n">
        <v>237528</v>
      </c>
      <c r="O28" s="65" t="n">
        <v>47885</v>
      </c>
      <c r="P28" s="58"/>
      <c r="Q28" s="65"/>
      <c r="R28" s="65"/>
      <c r="S28" s="65"/>
      <c r="T28" s="93" t="n">
        <v>106985</v>
      </c>
      <c r="U28" s="65" t="n">
        <v>106985</v>
      </c>
      <c r="V28" s="65"/>
      <c r="W28" s="65" t="n">
        <v>237528</v>
      </c>
      <c r="X28" s="65" t="n">
        <v>237528</v>
      </c>
      <c r="Y28" s="78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</row>
    <row r="29" customFormat="false" ht="36.75" hidden="false" customHeight="true" outlineLevel="0" collapsed="false">
      <c r="A29" s="76"/>
      <c r="B29" s="82"/>
      <c r="C29" s="78"/>
      <c r="D29" s="79"/>
      <c r="E29" s="70"/>
      <c r="F29" s="90"/>
      <c r="G29" s="91"/>
      <c r="H29" s="92" t="n">
        <v>129</v>
      </c>
      <c r="I29" s="65" t="n">
        <v>1209894.69</v>
      </c>
      <c r="J29" s="65" t="n">
        <v>1209894.69</v>
      </c>
      <c r="K29" s="58"/>
      <c r="L29" s="58"/>
      <c r="M29" s="58"/>
      <c r="N29" s="65" t="n">
        <v>1257923.11</v>
      </c>
      <c r="O29" s="65" t="n">
        <v>564433.07</v>
      </c>
      <c r="P29" s="58"/>
      <c r="Q29" s="65"/>
      <c r="R29" s="65"/>
      <c r="S29" s="65"/>
      <c r="T29" s="93" t="n">
        <v>1342083.57</v>
      </c>
      <c r="U29" s="65" t="n">
        <v>1342083.57</v>
      </c>
      <c r="V29" s="65"/>
      <c r="W29" s="65" t="n">
        <v>1209890.73</v>
      </c>
      <c r="X29" s="65" t="n">
        <v>1209890.73</v>
      </c>
      <c r="Y29" s="78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</row>
    <row r="30" customFormat="false" ht="62.25" hidden="false" customHeight="true" outlineLevel="0" collapsed="false">
      <c r="A30" s="76"/>
      <c r="B30" s="82"/>
      <c r="C30" s="78"/>
      <c r="D30" s="79"/>
      <c r="E30" s="70"/>
      <c r="F30" s="90"/>
      <c r="G30" s="91"/>
      <c r="H30" s="92" t="n">
        <v>244</v>
      </c>
      <c r="I30" s="65" t="n">
        <v>1449681.51</v>
      </c>
      <c r="J30" s="65" t="n">
        <v>1449681.51</v>
      </c>
      <c r="K30" s="58"/>
      <c r="L30" s="58"/>
      <c r="M30" s="58"/>
      <c r="N30" s="65" t="n">
        <v>1025620.57</v>
      </c>
      <c r="O30" s="65" t="n">
        <v>244529.56</v>
      </c>
      <c r="P30" s="58"/>
      <c r="Q30" s="65"/>
      <c r="R30" s="65"/>
      <c r="S30" s="65"/>
      <c r="T30" s="93" t="n">
        <v>1156163.57</v>
      </c>
      <c r="U30" s="65" t="n">
        <v>1156163.57</v>
      </c>
      <c r="V30" s="65"/>
      <c r="W30" s="65" t="n">
        <v>1025620.57</v>
      </c>
      <c r="X30" s="65" t="n">
        <v>1025620.57</v>
      </c>
      <c r="Y30" s="78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</row>
    <row r="31" customFormat="false" ht="27.75" hidden="false" customHeight="true" outlineLevel="0" collapsed="false">
      <c r="A31" s="76"/>
      <c r="B31" s="82"/>
      <c r="C31" s="78" t="s">
        <v>46</v>
      </c>
      <c r="D31" s="79"/>
      <c r="E31" s="70" t="n">
        <v>452</v>
      </c>
      <c r="F31" s="90" t="n">
        <v>1006</v>
      </c>
      <c r="G31" s="91" t="s">
        <v>47</v>
      </c>
      <c r="H31" s="70"/>
      <c r="I31" s="52" t="n">
        <f aca="false">I32+I33</f>
        <v>2310079.1</v>
      </c>
      <c r="J31" s="52" t="n">
        <f aca="false">J32+J33</f>
        <v>2310079.1</v>
      </c>
      <c r="K31" s="52"/>
      <c r="L31" s="52"/>
      <c r="M31" s="52"/>
      <c r="N31" s="52" t="n">
        <f aca="false">N32+N33</f>
        <v>2310079.1</v>
      </c>
      <c r="O31" s="52" t="n">
        <f aca="false">O32+O33</f>
        <v>1131161.22</v>
      </c>
      <c r="P31" s="52"/>
      <c r="Q31" s="52" t="n">
        <f aca="false">Q32+Q33</f>
        <v>0</v>
      </c>
      <c r="R31" s="52" t="n">
        <f aca="false">R32+R33</f>
        <v>0</v>
      </c>
      <c r="S31" s="52"/>
      <c r="T31" s="52" t="n">
        <f aca="false">T32+T33</f>
        <v>2499205</v>
      </c>
      <c r="U31" s="52" t="n">
        <f aca="false">U32+U33</f>
        <v>2483955.15</v>
      </c>
      <c r="V31" s="52"/>
      <c r="W31" s="52" t="n">
        <f aca="false">W32+W33</f>
        <v>2402482.26</v>
      </c>
      <c r="X31" s="52" t="n">
        <f aca="false">X32+X33</f>
        <v>2402482.26</v>
      </c>
      <c r="Y31" s="78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</row>
    <row r="32" customFormat="false" ht="51" hidden="false" customHeight="true" outlineLevel="0" collapsed="false">
      <c r="A32" s="76"/>
      <c r="B32" s="82"/>
      <c r="C32" s="78"/>
      <c r="D32" s="79"/>
      <c r="E32" s="70"/>
      <c r="F32" s="90"/>
      <c r="G32" s="91"/>
      <c r="H32" s="92" t="n">
        <v>121</v>
      </c>
      <c r="I32" s="65" t="n">
        <v>1774254.3</v>
      </c>
      <c r="J32" s="65" t="n">
        <v>1774254.3</v>
      </c>
      <c r="K32" s="65"/>
      <c r="L32" s="65"/>
      <c r="M32" s="65"/>
      <c r="N32" s="65" t="n">
        <v>1774254.3</v>
      </c>
      <c r="O32" s="65" t="n">
        <v>873524.22</v>
      </c>
      <c r="P32" s="65"/>
      <c r="Q32" s="65" t="n">
        <v>0</v>
      </c>
      <c r="R32" s="65" t="n">
        <v>0</v>
      </c>
      <c r="S32" s="65"/>
      <c r="T32" s="93" t="n">
        <v>1919512.29</v>
      </c>
      <c r="U32" s="65" t="n">
        <v>1919512.28</v>
      </c>
      <c r="V32" s="65"/>
      <c r="W32" s="65" t="n">
        <v>1845224.47</v>
      </c>
      <c r="X32" s="65" t="n">
        <v>1845224.47</v>
      </c>
      <c r="Y32" s="78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</row>
    <row r="33" customFormat="false" ht="17.25" hidden="false" customHeight="true" outlineLevel="0" collapsed="false">
      <c r="A33" s="76"/>
      <c r="B33" s="82"/>
      <c r="C33" s="78"/>
      <c r="D33" s="79"/>
      <c r="E33" s="70"/>
      <c r="F33" s="90"/>
      <c r="G33" s="91"/>
      <c r="H33" s="92" t="n">
        <v>129</v>
      </c>
      <c r="I33" s="65" t="n">
        <v>535824.8</v>
      </c>
      <c r="J33" s="65" t="n">
        <v>535824.8</v>
      </c>
      <c r="K33" s="65"/>
      <c r="L33" s="65"/>
      <c r="M33" s="65"/>
      <c r="N33" s="65" t="n">
        <v>535824.8</v>
      </c>
      <c r="O33" s="65" t="n">
        <v>257637</v>
      </c>
      <c r="P33" s="65"/>
      <c r="Q33" s="65" t="n">
        <v>0</v>
      </c>
      <c r="R33" s="65" t="n">
        <v>0</v>
      </c>
      <c r="S33" s="65"/>
      <c r="T33" s="93" t="n">
        <v>579692.71</v>
      </c>
      <c r="U33" s="65" t="n">
        <v>564442.87</v>
      </c>
      <c r="V33" s="65"/>
      <c r="W33" s="65" t="n">
        <v>557257.79</v>
      </c>
      <c r="X33" s="65" t="n">
        <v>557257.79</v>
      </c>
      <c r="Y33" s="78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</row>
    <row r="34" customFormat="false" ht="141.75" hidden="false" customHeight="true" outlineLevel="0" collapsed="false">
      <c r="A34" s="76"/>
      <c r="B34" s="82"/>
      <c r="C34" s="78" t="s">
        <v>48</v>
      </c>
      <c r="D34" s="79"/>
      <c r="E34" s="70" t="n">
        <v>452</v>
      </c>
      <c r="F34" s="90" t="n">
        <v>1006</v>
      </c>
      <c r="G34" s="91" t="s">
        <v>49</v>
      </c>
      <c r="H34" s="92"/>
      <c r="I34" s="52" t="n">
        <f aca="false">I35+I36</f>
        <v>268544.54</v>
      </c>
      <c r="J34" s="52" t="n">
        <f aca="false">J35+J36</f>
        <v>268544.54</v>
      </c>
      <c r="K34" s="52" t="n">
        <f aca="false">K35+K36</f>
        <v>0</v>
      </c>
      <c r="L34" s="52" t="n">
        <f aca="false">L35+L36</f>
        <v>0</v>
      </c>
      <c r="M34" s="52"/>
      <c r="N34" s="52" t="n">
        <f aca="false">N35+N36</f>
        <v>0</v>
      </c>
      <c r="O34" s="52" t="n">
        <f aca="false">O35+O36</f>
        <v>0</v>
      </c>
      <c r="P34" s="52"/>
      <c r="Q34" s="52" t="n">
        <f aca="false">Q35+Q36</f>
        <v>0</v>
      </c>
      <c r="R34" s="52" t="n">
        <f aca="false">R35+R36</f>
        <v>0</v>
      </c>
      <c r="S34" s="52"/>
      <c r="T34" s="52" t="n">
        <f aca="false">T35+T36</f>
        <v>0</v>
      </c>
      <c r="U34" s="52" t="n">
        <f aca="false">U35+U36</f>
        <v>0</v>
      </c>
      <c r="V34" s="52"/>
      <c r="W34" s="52" t="n">
        <f aca="false">W35+W36</f>
        <v>0</v>
      </c>
      <c r="X34" s="52" t="n">
        <f aca="false">X35+X36</f>
        <v>0</v>
      </c>
      <c r="Y34" s="78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</row>
    <row r="35" customFormat="false" ht="25.5" hidden="false" customHeight="true" outlineLevel="0" collapsed="false">
      <c r="A35" s="76"/>
      <c r="B35" s="82"/>
      <c r="C35" s="78"/>
      <c r="D35" s="79"/>
      <c r="E35" s="70"/>
      <c r="F35" s="90"/>
      <c r="G35" s="91"/>
      <c r="H35" s="92" t="n">
        <v>121</v>
      </c>
      <c r="I35" s="65" t="n">
        <v>206255.41</v>
      </c>
      <c r="J35" s="65" t="n">
        <v>206255.41</v>
      </c>
      <c r="K35" s="65"/>
      <c r="L35" s="65"/>
      <c r="M35" s="65"/>
      <c r="N35" s="65" t="n">
        <v>0</v>
      </c>
      <c r="O35" s="65" t="n">
        <v>0</v>
      </c>
      <c r="P35" s="65"/>
      <c r="Q35" s="65" t="n">
        <v>0</v>
      </c>
      <c r="R35" s="65" t="n">
        <v>0</v>
      </c>
      <c r="S35" s="65"/>
      <c r="T35" s="93" t="n">
        <v>0</v>
      </c>
      <c r="U35" s="65" t="n">
        <v>0</v>
      </c>
      <c r="V35" s="65"/>
      <c r="W35" s="65" t="n">
        <v>0</v>
      </c>
      <c r="X35" s="65" t="n">
        <v>0</v>
      </c>
      <c r="Y35" s="78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</row>
    <row r="36" customFormat="false" ht="70.5" hidden="false" customHeight="true" outlineLevel="0" collapsed="false">
      <c r="A36" s="76"/>
      <c r="B36" s="82"/>
      <c r="C36" s="78"/>
      <c r="D36" s="79"/>
      <c r="E36" s="70"/>
      <c r="F36" s="90"/>
      <c r="G36" s="91"/>
      <c r="H36" s="92" t="n">
        <v>129</v>
      </c>
      <c r="I36" s="65" t="n">
        <v>62289.13</v>
      </c>
      <c r="J36" s="65" t="n">
        <v>62289.13</v>
      </c>
      <c r="K36" s="65"/>
      <c r="L36" s="65"/>
      <c r="M36" s="65"/>
      <c r="N36" s="65" t="n">
        <v>0</v>
      </c>
      <c r="O36" s="65" t="n">
        <v>0</v>
      </c>
      <c r="P36" s="65"/>
      <c r="Q36" s="65" t="n">
        <v>0</v>
      </c>
      <c r="R36" s="65" t="n">
        <v>0</v>
      </c>
      <c r="S36" s="65"/>
      <c r="T36" s="93" t="n">
        <v>0</v>
      </c>
      <c r="U36" s="65" t="n">
        <v>0</v>
      </c>
      <c r="V36" s="65"/>
      <c r="W36" s="65" t="n">
        <v>0</v>
      </c>
      <c r="X36" s="65" t="n">
        <v>0</v>
      </c>
      <c r="Y36" s="78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</row>
    <row r="37" customFormat="false" ht="50.25" hidden="false" customHeight="true" outlineLevel="0" collapsed="false">
      <c r="A37" s="94"/>
      <c r="B37" s="82"/>
      <c r="C37" s="78" t="s">
        <v>50</v>
      </c>
      <c r="D37" s="95"/>
      <c r="E37" s="96" t="n">
        <v>452</v>
      </c>
      <c r="F37" s="97" t="n">
        <v>1006</v>
      </c>
      <c r="G37" s="98" t="s">
        <v>51</v>
      </c>
      <c r="H37" s="92"/>
      <c r="I37" s="52" t="n">
        <f aca="false">I38+I39</f>
        <v>253738.63</v>
      </c>
      <c r="J37" s="52" t="n">
        <f aca="false">J38+J39</f>
        <v>225545.4</v>
      </c>
      <c r="K37" s="52"/>
      <c r="L37" s="52"/>
      <c r="M37" s="52"/>
      <c r="N37" s="52" t="n">
        <f aca="false">N38+N39</f>
        <v>0</v>
      </c>
      <c r="O37" s="52" t="n">
        <f aca="false">O38+O39</f>
        <v>0</v>
      </c>
      <c r="P37" s="52"/>
      <c r="Q37" s="52" t="n">
        <f aca="false">Q38+Q39</f>
        <v>0</v>
      </c>
      <c r="R37" s="52" t="n">
        <f aca="false">R38+R39</f>
        <v>0</v>
      </c>
      <c r="S37" s="52"/>
      <c r="T37" s="99" t="n">
        <f aca="false">T38+T39</f>
        <v>0</v>
      </c>
      <c r="U37" s="52" t="n">
        <f aca="false">U38+U39</f>
        <v>0</v>
      </c>
      <c r="V37" s="52"/>
      <c r="W37" s="52" t="n">
        <f aca="false">W38+W39</f>
        <v>0</v>
      </c>
      <c r="X37" s="52" t="n">
        <f aca="false">X38+X39</f>
        <v>0</v>
      </c>
      <c r="Y37" s="78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</row>
    <row r="38" customFormat="false" ht="48" hidden="false" customHeight="true" outlineLevel="0" collapsed="false">
      <c r="A38" s="94"/>
      <c r="B38" s="82"/>
      <c r="C38" s="78"/>
      <c r="D38" s="95"/>
      <c r="E38" s="96"/>
      <c r="F38" s="97"/>
      <c r="G38" s="98"/>
      <c r="H38" s="92" t="n">
        <v>121</v>
      </c>
      <c r="I38" s="65" t="n">
        <v>194883.73</v>
      </c>
      <c r="J38" s="65" t="n">
        <v>194883.73</v>
      </c>
      <c r="K38" s="65"/>
      <c r="L38" s="65"/>
      <c r="M38" s="65"/>
      <c r="N38" s="65" t="n">
        <v>0</v>
      </c>
      <c r="O38" s="65" t="n">
        <v>0</v>
      </c>
      <c r="P38" s="65"/>
      <c r="Q38" s="65" t="n">
        <v>0</v>
      </c>
      <c r="R38" s="65" t="n">
        <v>0</v>
      </c>
      <c r="S38" s="65"/>
      <c r="T38" s="93" t="n">
        <v>0</v>
      </c>
      <c r="U38" s="65" t="n">
        <v>0</v>
      </c>
      <c r="V38" s="65"/>
      <c r="W38" s="65" t="n">
        <v>0</v>
      </c>
      <c r="X38" s="65" t="n">
        <v>0</v>
      </c>
      <c r="Y38" s="78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</row>
    <row r="39" customFormat="false" ht="74.25" hidden="false" customHeight="true" outlineLevel="0" collapsed="false">
      <c r="A39" s="94"/>
      <c r="B39" s="82"/>
      <c r="C39" s="78"/>
      <c r="D39" s="95"/>
      <c r="E39" s="96"/>
      <c r="F39" s="97"/>
      <c r="G39" s="98"/>
      <c r="H39" s="92" t="n">
        <v>129</v>
      </c>
      <c r="I39" s="65" t="n">
        <v>58854.9</v>
      </c>
      <c r="J39" s="65" t="n">
        <v>30661.67</v>
      </c>
      <c r="K39" s="65"/>
      <c r="L39" s="65"/>
      <c r="M39" s="65"/>
      <c r="N39" s="65" t="n">
        <v>0</v>
      </c>
      <c r="O39" s="65" t="n">
        <v>0</v>
      </c>
      <c r="P39" s="65"/>
      <c r="Q39" s="65" t="n">
        <v>0</v>
      </c>
      <c r="R39" s="65" t="n">
        <v>0</v>
      </c>
      <c r="S39" s="65"/>
      <c r="T39" s="93" t="n">
        <v>0</v>
      </c>
      <c r="U39" s="65" t="n">
        <v>0</v>
      </c>
      <c r="V39" s="65"/>
      <c r="W39" s="65" t="n">
        <v>0</v>
      </c>
      <c r="X39" s="65" t="n">
        <v>0</v>
      </c>
      <c r="Y39" s="78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</row>
    <row r="40" s="74" customFormat="true" ht="39" hidden="false" customHeight="true" outlineLevel="0" collapsed="false">
      <c r="A40" s="63"/>
      <c r="B40" s="87" t="s">
        <v>52</v>
      </c>
      <c r="C40" s="48" t="s">
        <v>53</v>
      </c>
      <c r="D40" s="49" t="s">
        <v>28</v>
      </c>
      <c r="E40" s="50"/>
      <c r="F40" s="50"/>
      <c r="G40" s="100"/>
      <c r="H40" s="50"/>
      <c r="I40" s="62" t="n">
        <f aca="false">I42</f>
        <v>9376881.62</v>
      </c>
      <c r="J40" s="62" t="n">
        <f aca="false">J42</f>
        <v>9274986.13</v>
      </c>
      <c r="K40" s="62" t="n">
        <f aca="false">K42</f>
        <v>0</v>
      </c>
      <c r="L40" s="62" t="n">
        <f aca="false">L42</f>
        <v>0</v>
      </c>
      <c r="M40" s="62" t="n">
        <f aca="false">M42</f>
        <v>0</v>
      </c>
      <c r="N40" s="62" t="n">
        <f aca="false">N42</f>
        <v>9363041.71</v>
      </c>
      <c r="O40" s="62" t="n">
        <f aca="false">O42</f>
        <v>3598075.92</v>
      </c>
      <c r="P40" s="62" t="n">
        <f aca="false">P42</f>
        <v>0</v>
      </c>
      <c r="Q40" s="62" t="n">
        <f aca="false">Q42</f>
        <v>0</v>
      </c>
      <c r="R40" s="62" t="n">
        <f aca="false">R42</f>
        <v>0</v>
      </c>
      <c r="S40" s="62" t="n">
        <f aca="false">S42</f>
        <v>0</v>
      </c>
      <c r="T40" s="52" t="n">
        <f aca="false">T42</f>
        <v>8568816.2</v>
      </c>
      <c r="U40" s="52" t="n">
        <f aca="false">U42</f>
        <v>8547474.81</v>
      </c>
      <c r="V40" s="62" t="n">
        <f aca="false">V42</f>
        <v>0</v>
      </c>
      <c r="W40" s="62" t="n">
        <f aca="false">W42</f>
        <v>9198897.78</v>
      </c>
      <c r="X40" s="62" t="n">
        <f aca="false">X42</f>
        <v>9198897.78</v>
      </c>
      <c r="Y40" s="61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</row>
    <row r="41" s="74" customFormat="true" ht="41.25" hidden="false" customHeight="true" outlineLevel="0" collapsed="false">
      <c r="A41" s="63"/>
      <c r="B41" s="88"/>
      <c r="C41" s="55"/>
      <c r="D41" s="49" t="s">
        <v>29</v>
      </c>
      <c r="E41" s="50"/>
      <c r="F41" s="50"/>
      <c r="G41" s="50"/>
      <c r="H41" s="50"/>
      <c r="I41" s="57"/>
      <c r="J41" s="57"/>
      <c r="K41" s="57"/>
      <c r="L41" s="57"/>
      <c r="M41" s="57"/>
      <c r="N41" s="57"/>
      <c r="O41" s="57"/>
      <c r="P41" s="57"/>
      <c r="Q41" s="58"/>
      <c r="R41" s="58"/>
      <c r="S41" s="57"/>
      <c r="T41" s="57"/>
      <c r="U41" s="57"/>
      <c r="V41" s="57"/>
      <c r="W41" s="57"/>
      <c r="X41" s="57"/>
      <c r="Y41" s="61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</row>
    <row r="42" s="74" customFormat="true" ht="57" hidden="false" customHeight="true" outlineLevel="0" collapsed="false">
      <c r="A42" s="63"/>
      <c r="B42" s="88"/>
      <c r="C42" s="55"/>
      <c r="D42" s="49" t="s">
        <v>30</v>
      </c>
      <c r="E42" s="50" t="n">
        <v>452</v>
      </c>
      <c r="F42" s="50"/>
      <c r="G42" s="50"/>
      <c r="H42" s="50"/>
      <c r="I42" s="52" t="n">
        <f aca="false">I43+I67+I71+I81</f>
        <v>9376881.62</v>
      </c>
      <c r="J42" s="52" t="n">
        <f aca="false">J43+J67+J71+J81</f>
        <v>9274986.13</v>
      </c>
      <c r="K42" s="52" t="n">
        <f aca="false">K43+K67+K71+K81</f>
        <v>0</v>
      </c>
      <c r="L42" s="52" t="n">
        <f aca="false">L43+L67+L71+L81</f>
        <v>0</v>
      </c>
      <c r="M42" s="52" t="n">
        <f aca="false">M43+M67+M71+M81</f>
        <v>0</v>
      </c>
      <c r="N42" s="52" t="n">
        <f aca="false">N43+N67+N71+N81</f>
        <v>9363041.71</v>
      </c>
      <c r="O42" s="52" t="n">
        <f aca="false">O43+O67+O71+O81</f>
        <v>3598075.92</v>
      </c>
      <c r="P42" s="52" t="n">
        <f aca="false">P43+P67+P71+P81</f>
        <v>0</v>
      </c>
      <c r="Q42" s="52" t="n">
        <f aca="false">Q43+Q67+Q71+Q81</f>
        <v>0</v>
      </c>
      <c r="R42" s="52" t="n">
        <f aca="false">R43+R67+R71+R81</f>
        <v>0</v>
      </c>
      <c r="S42" s="52" t="n">
        <f aca="false">S43+S67+S71+S81</f>
        <v>0</v>
      </c>
      <c r="T42" s="52" t="n">
        <f aca="false">T43+T67+T71+T81</f>
        <v>8568816.2</v>
      </c>
      <c r="U42" s="52" t="n">
        <f aca="false">U43+U67+U71+U81</f>
        <v>8547474.81</v>
      </c>
      <c r="V42" s="52" t="n">
        <f aca="false">V43+V67+V71+V81</f>
        <v>0</v>
      </c>
      <c r="W42" s="52" t="n">
        <f aca="false">W43+W67+W71+W81</f>
        <v>9198897.78</v>
      </c>
      <c r="X42" s="52" t="n">
        <f aca="false">X43+X67+X71+X81</f>
        <v>9198897.78</v>
      </c>
      <c r="Y42" s="61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</row>
    <row r="43" s="81" customFormat="true" ht="102" hidden="false" customHeight="true" outlineLevel="0" collapsed="false">
      <c r="A43" s="76"/>
      <c r="B43" s="77"/>
      <c r="C43" s="101" t="s">
        <v>54</v>
      </c>
      <c r="D43" s="78"/>
      <c r="E43" s="70"/>
      <c r="F43" s="70"/>
      <c r="G43" s="70"/>
      <c r="H43" s="70"/>
      <c r="I43" s="65" t="n">
        <f aca="false">I44+I59+I60+I61+I62+I63+I64+I65+I66</f>
        <v>5925587.34</v>
      </c>
      <c r="J43" s="65" t="n">
        <f aca="false">J44+J59+J60+J61+J62+J63+J64+J65+J66</f>
        <v>5836286.27</v>
      </c>
      <c r="K43" s="65" t="n">
        <f aca="false">K44+K59+K60+K61+K62+K63+K64+K65+K66</f>
        <v>0</v>
      </c>
      <c r="L43" s="65" t="n">
        <f aca="false">L44+L59+L60+L61+L62+L63+L64+L65+L66</f>
        <v>0</v>
      </c>
      <c r="M43" s="65" t="n">
        <f aca="false">M44+M59+M60+M61+M62+M63+M64+M65+M66</f>
        <v>0</v>
      </c>
      <c r="N43" s="65" t="n">
        <f aca="false">N44+N59+N60+N61+N62+N63+N64+N65+N66</f>
        <v>5793520</v>
      </c>
      <c r="O43" s="65" t="n">
        <f aca="false">O44+O59+O60+O61+O62+O63+O64+O65+O66</f>
        <v>2591049.86</v>
      </c>
      <c r="P43" s="65" t="n">
        <f aca="false">P44+P59+P60+P61+P62+P63+P64+P65+P66</f>
        <v>0</v>
      </c>
      <c r="Q43" s="65" t="n">
        <f aca="false">Q44+Q59+Q60+Q61+Q62+Q63+Q64+Q65+Q66</f>
        <v>0</v>
      </c>
      <c r="R43" s="65" t="n">
        <f aca="false">R44+R59+R60+R61+R62+R63+R64+R65+R66</f>
        <v>0</v>
      </c>
      <c r="S43" s="65" t="n">
        <f aca="false">S44+S59+S60+S61+S62+S63+S64+S65+S66</f>
        <v>0</v>
      </c>
      <c r="T43" s="65" t="n">
        <f aca="false">T44+T59+T60+T61+T62+T63+T64+T65+T66</f>
        <v>5127990.66</v>
      </c>
      <c r="U43" s="65" t="n">
        <f aca="false">U44+U59+U60+U61+U62+U63+U64+U65+U66</f>
        <v>5111290.66</v>
      </c>
      <c r="V43" s="65" t="n">
        <f aca="false">V44+V59+V60+V61+V62+V63+V64+V65+V66</f>
        <v>0</v>
      </c>
      <c r="W43" s="65" t="n">
        <f aca="false">W44+W59+W60+W61+W62+W63+W64+W65+W66</f>
        <v>5667000</v>
      </c>
      <c r="X43" s="65" t="n">
        <f aca="false">X44+X59+X60+X61+X62+X63+X64+X65+X66</f>
        <v>5667000</v>
      </c>
      <c r="Y43" s="78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</row>
    <row r="44" customFormat="false" ht="32.25" hidden="false" customHeight="true" outlineLevel="0" collapsed="false">
      <c r="A44" s="76"/>
      <c r="B44" s="82"/>
      <c r="C44" s="78" t="s">
        <v>55</v>
      </c>
      <c r="D44" s="79"/>
      <c r="E44" s="102" t="n">
        <v>452</v>
      </c>
      <c r="F44" s="102" t="n">
        <v>1006</v>
      </c>
      <c r="G44" s="103" t="s">
        <v>56</v>
      </c>
      <c r="H44" s="104" t="s">
        <v>57</v>
      </c>
      <c r="I44" s="65" t="n">
        <v>812210</v>
      </c>
      <c r="J44" s="65" t="n">
        <v>812202.83</v>
      </c>
      <c r="K44" s="65"/>
      <c r="L44" s="65"/>
      <c r="M44" s="65"/>
      <c r="N44" s="65" t="n">
        <v>976000</v>
      </c>
      <c r="O44" s="65" t="n">
        <v>355569.86</v>
      </c>
      <c r="P44" s="65"/>
      <c r="Q44" s="65"/>
      <c r="R44" s="65"/>
      <c r="S44" s="65"/>
      <c r="T44" s="93" t="n">
        <v>932870.66</v>
      </c>
      <c r="U44" s="65" t="n">
        <v>932870.66</v>
      </c>
      <c r="V44" s="65"/>
      <c r="W44" s="65" t="n">
        <v>976000</v>
      </c>
      <c r="X44" s="65" t="n">
        <v>976000</v>
      </c>
      <c r="Y44" s="78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</row>
    <row r="45" customFormat="false" ht="77.25" hidden="false" customHeight="true" outlineLevel="0" collapsed="false">
      <c r="A45" s="76"/>
      <c r="B45" s="82"/>
      <c r="C45" s="78"/>
      <c r="D45" s="79"/>
      <c r="E45" s="102"/>
      <c r="F45" s="102"/>
      <c r="G45" s="103"/>
      <c r="H45" s="104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93"/>
      <c r="U45" s="65"/>
      <c r="V45" s="65"/>
      <c r="W45" s="65"/>
      <c r="X45" s="65"/>
      <c r="Y45" s="78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</row>
    <row r="46" customFormat="false" ht="16.5" hidden="false" customHeight="true" outlineLevel="0" collapsed="false">
      <c r="A46" s="76"/>
      <c r="B46" s="82"/>
      <c r="C46" s="78"/>
      <c r="D46" s="79"/>
      <c r="E46" s="102"/>
      <c r="F46" s="102"/>
      <c r="G46" s="103"/>
      <c r="H46" s="104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93"/>
      <c r="U46" s="65"/>
      <c r="V46" s="65"/>
      <c r="W46" s="65"/>
      <c r="X46" s="65"/>
      <c r="Y46" s="78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</row>
    <row r="47" customFormat="false" ht="51.75" hidden="true" customHeight="true" outlineLevel="0" collapsed="false">
      <c r="A47" s="76"/>
      <c r="B47" s="82"/>
      <c r="C47" s="78"/>
      <c r="D47" s="79"/>
      <c r="E47" s="102"/>
      <c r="F47" s="102"/>
      <c r="G47" s="103"/>
      <c r="H47" s="104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93"/>
      <c r="U47" s="65"/>
      <c r="V47" s="65"/>
      <c r="W47" s="65"/>
      <c r="X47" s="65"/>
      <c r="Y47" s="69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</row>
    <row r="48" customFormat="false" ht="36" hidden="true" customHeight="true" outlineLevel="0" collapsed="false">
      <c r="A48" s="76"/>
      <c r="B48" s="82"/>
      <c r="C48" s="78"/>
      <c r="D48" s="79"/>
      <c r="E48" s="102"/>
      <c r="F48" s="102"/>
      <c r="G48" s="103"/>
      <c r="H48" s="104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93"/>
      <c r="U48" s="65"/>
      <c r="V48" s="65"/>
      <c r="W48" s="65"/>
      <c r="X48" s="65"/>
      <c r="Y48" s="78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</row>
    <row r="49" customFormat="false" ht="30.75" hidden="true" customHeight="true" outlineLevel="0" collapsed="false">
      <c r="A49" s="76"/>
      <c r="B49" s="82"/>
      <c r="C49" s="78"/>
      <c r="D49" s="79"/>
      <c r="E49" s="102"/>
      <c r="F49" s="102"/>
      <c r="G49" s="103"/>
      <c r="H49" s="104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93"/>
      <c r="U49" s="65"/>
      <c r="V49" s="65"/>
      <c r="W49" s="65"/>
      <c r="X49" s="65"/>
      <c r="Y49" s="78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</row>
    <row r="50" customFormat="false" ht="30.75" hidden="true" customHeight="true" outlineLevel="0" collapsed="false">
      <c r="A50" s="76"/>
      <c r="B50" s="82"/>
      <c r="C50" s="78"/>
      <c r="D50" s="79"/>
      <c r="E50" s="102"/>
      <c r="F50" s="102"/>
      <c r="G50" s="103"/>
      <c r="H50" s="104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93"/>
      <c r="U50" s="65"/>
      <c r="V50" s="65"/>
      <c r="W50" s="65"/>
      <c r="X50" s="65"/>
      <c r="Y50" s="78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</row>
    <row r="51" customFormat="false" ht="32.25" hidden="true" customHeight="true" outlineLevel="0" collapsed="false">
      <c r="A51" s="76"/>
      <c r="B51" s="82"/>
      <c r="C51" s="78"/>
      <c r="D51" s="79"/>
      <c r="E51" s="102"/>
      <c r="F51" s="102"/>
      <c r="G51" s="103"/>
      <c r="H51" s="104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93"/>
      <c r="U51" s="65"/>
      <c r="V51" s="65"/>
      <c r="W51" s="65"/>
      <c r="X51" s="65"/>
      <c r="Y51" s="78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</row>
    <row r="52" customFormat="false" ht="36.75" hidden="true" customHeight="true" outlineLevel="0" collapsed="false">
      <c r="A52" s="76"/>
      <c r="B52" s="82"/>
      <c r="C52" s="78"/>
      <c r="D52" s="79"/>
      <c r="E52" s="102"/>
      <c r="F52" s="102"/>
      <c r="G52" s="103"/>
      <c r="H52" s="104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93"/>
      <c r="U52" s="65"/>
      <c r="V52" s="65"/>
      <c r="W52" s="65"/>
      <c r="X52" s="65"/>
      <c r="Y52" s="78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</row>
    <row r="53" customFormat="false" ht="32.25" hidden="true" customHeight="true" outlineLevel="0" collapsed="false">
      <c r="A53" s="76"/>
      <c r="B53" s="82"/>
      <c r="C53" s="78"/>
      <c r="D53" s="79"/>
      <c r="E53" s="102"/>
      <c r="F53" s="102"/>
      <c r="G53" s="103"/>
      <c r="H53" s="104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93"/>
      <c r="U53" s="65"/>
      <c r="V53" s="65"/>
      <c r="W53" s="65"/>
      <c r="X53" s="65"/>
      <c r="Y53" s="78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</row>
    <row r="54" customFormat="false" ht="21" hidden="true" customHeight="true" outlineLevel="0" collapsed="false">
      <c r="A54" s="76"/>
      <c r="B54" s="82"/>
      <c r="C54" s="78"/>
      <c r="D54" s="79"/>
      <c r="E54" s="102"/>
      <c r="F54" s="102"/>
      <c r="G54" s="103"/>
      <c r="H54" s="104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93"/>
      <c r="U54" s="65"/>
      <c r="V54" s="65"/>
      <c r="W54" s="65"/>
      <c r="X54" s="65"/>
      <c r="Y54" s="78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</row>
    <row r="55" customFormat="false" ht="22.5" hidden="true" customHeight="true" outlineLevel="0" collapsed="false">
      <c r="A55" s="76"/>
      <c r="B55" s="82"/>
      <c r="C55" s="78"/>
      <c r="D55" s="79"/>
      <c r="E55" s="102"/>
      <c r="F55" s="102"/>
      <c r="G55" s="103"/>
      <c r="H55" s="104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93"/>
      <c r="U55" s="65"/>
      <c r="V55" s="65"/>
      <c r="W55" s="65"/>
      <c r="X55" s="65"/>
      <c r="Y55" s="78"/>
      <c r="Z55" s="85"/>
      <c r="AA55" s="85"/>
      <c r="AB55" s="85"/>
      <c r="AC55" s="85"/>
      <c r="AD55" s="85"/>
      <c r="AE55" s="85"/>
      <c r="AF55" s="85"/>
      <c r="AG55" s="85"/>
      <c r="AH55" s="85"/>
      <c r="AI55" s="85"/>
      <c r="AJ55" s="85"/>
      <c r="AK55" s="85"/>
      <c r="AL55" s="85"/>
      <c r="AM55" s="85"/>
    </row>
    <row r="56" customFormat="false" ht="22.5" hidden="true" customHeight="true" outlineLevel="0" collapsed="false">
      <c r="A56" s="76"/>
      <c r="B56" s="82"/>
      <c r="C56" s="78"/>
      <c r="D56" s="79"/>
      <c r="E56" s="102"/>
      <c r="F56" s="102"/>
      <c r="G56" s="103"/>
      <c r="H56" s="104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93"/>
      <c r="U56" s="65"/>
      <c r="V56" s="65"/>
      <c r="W56" s="65"/>
      <c r="X56" s="65"/>
      <c r="Y56" s="78"/>
      <c r="Z56" s="85"/>
      <c r="AA56" s="85"/>
      <c r="AB56" s="85"/>
      <c r="AC56" s="85"/>
      <c r="AD56" s="85"/>
      <c r="AE56" s="85"/>
      <c r="AF56" s="85"/>
      <c r="AG56" s="85"/>
      <c r="AH56" s="85"/>
      <c r="AI56" s="85"/>
      <c r="AJ56" s="85"/>
      <c r="AK56" s="85"/>
      <c r="AL56" s="85"/>
      <c r="AM56" s="85"/>
    </row>
    <row r="57" customFormat="false" ht="71.25" hidden="true" customHeight="true" outlineLevel="0" collapsed="false">
      <c r="A57" s="76"/>
      <c r="B57" s="82"/>
      <c r="C57" s="78"/>
      <c r="D57" s="79"/>
      <c r="E57" s="102"/>
      <c r="F57" s="102"/>
      <c r="G57" s="103"/>
      <c r="H57" s="104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93"/>
      <c r="U57" s="65"/>
      <c r="V57" s="65"/>
      <c r="W57" s="65"/>
      <c r="X57" s="65"/>
      <c r="Y57" s="78"/>
      <c r="Z57" s="85"/>
      <c r="AA57" s="85"/>
      <c r="AB57" s="85"/>
      <c r="AC57" s="85"/>
      <c r="AD57" s="85"/>
      <c r="AE57" s="85"/>
      <c r="AF57" s="85"/>
      <c r="AG57" s="85"/>
      <c r="AH57" s="85"/>
      <c r="AI57" s="85"/>
      <c r="AJ57" s="85"/>
      <c r="AK57" s="85"/>
      <c r="AL57" s="85"/>
      <c r="AM57" s="85"/>
    </row>
    <row r="58" s="105" customFormat="true" ht="36" hidden="true" customHeight="true" outlineLevel="0" collapsed="false">
      <c r="A58" s="76"/>
      <c r="B58" s="95"/>
      <c r="C58" s="78"/>
      <c r="D58" s="79"/>
      <c r="E58" s="102"/>
      <c r="F58" s="102"/>
      <c r="G58" s="103"/>
      <c r="H58" s="104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93"/>
      <c r="U58" s="65"/>
      <c r="V58" s="65"/>
      <c r="W58" s="65"/>
      <c r="X58" s="65"/>
      <c r="Y58" s="78"/>
      <c r="Z58" s="85"/>
      <c r="AA58" s="85"/>
      <c r="AB58" s="85"/>
      <c r="AC58" s="85"/>
      <c r="AD58" s="85"/>
      <c r="AE58" s="85"/>
      <c r="AF58" s="85"/>
      <c r="AG58" s="85"/>
      <c r="AH58" s="85"/>
      <c r="AI58" s="85"/>
      <c r="AJ58" s="85"/>
      <c r="AK58" s="85"/>
      <c r="AL58" s="85"/>
      <c r="AM58" s="85"/>
    </row>
    <row r="59" s="105" customFormat="true" ht="225" hidden="false" customHeight="true" outlineLevel="0" collapsed="false">
      <c r="A59" s="106"/>
      <c r="B59" s="82"/>
      <c r="C59" s="101" t="s">
        <v>58</v>
      </c>
      <c r="D59" s="77"/>
      <c r="E59" s="107" t="n">
        <v>452</v>
      </c>
      <c r="F59" s="107" t="n">
        <v>1006</v>
      </c>
      <c r="G59" s="108" t="s">
        <v>59</v>
      </c>
      <c r="H59" s="92" t="s">
        <v>60</v>
      </c>
      <c r="I59" s="65" t="n">
        <v>1496000</v>
      </c>
      <c r="J59" s="65" t="n">
        <v>1496000</v>
      </c>
      <c r="K59" s="65"/>
      <c r="L59" s="65"/>
      <c r="M59" s="65"/>
      <c r="N59" s="65" t="n">
        <v>1800000</v>
      </c>
      <c r="O59" s="65" t="n">
        <v>782000</v>
      </c>
      <c r="P59" s="65"/>
      <c r="Q59" s="65"/>
      <c r="R59" s="65"/>
      <c r="S59" s="65"/>
      <c r="T59" s="93" t="n">
        <v>1652600</v>
      </c>
      <c r="U59" s="65" t="n">
        <v>1652600</v>
      </c>
      <c r="V59" s="65"/>
      <c r="W59" s="65" t="n">
        <v>1800000</v>
      </c>
      <c r="X59" s="65" t="n">
        <v>1800000</v>
      </c>
      <c r="Y59" s="101"/>
      <c r="Z59" s="85"/>
      <c r="AA59" s="85"/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</row>
    <row r="60" s="105" customFormat="true" ht="58.5" hidden="false" customHeight="true" outlineLevel="0" collapsed="false">
      <c r="A60" s="76"/>
      <c r="B60" s="82"/>
      <c r="C60" s="101" t="s">
        <v>61</v>
      </c>
      <c r="D60" s="77"/>
      <c r="E60" s="92" t="n">
        <v>452</v>
      </c>
      <c r="F60" s="107" t="n">
        <v>1006</v>
      </c>
      <c r="G60" s="108" t="s">
        <v>62</v>
      </c>
      <c r="H60" s="92" t="s">
        <v>60</v>
      </c>
      <c r="I60" s="58" t="n">
        <v>420000</v>
      </c>
      <c r="J60" s="58" t="n">
        <v>420000</v>
      </c>
      <c r="K60" s="58"/>
      <c r="L60" s="58" t="n">
        <v>0</v>
      </c>
      <c r="M60" s="58"/>
      <c r="N60" s="58" t="n">
        <v>730000</v>
      </c>
      <c r="O60" s="58" t="n">
        <v>180000</v>
      </c>
      <c r="P60" s="58"/>
      <c r="Q60" s="58"/>
      <c r="R60" s="58"/>
      <c r="S60" s="58"/>
      <c r="T60" s="109" t="n">
        <v>350000</v>
      </c>
      <c r="U60" s="58" t="n">
        <v>350000</v>
      </c>
      <c r="V60" s="58"/>
      <c r="W60" s="58" t="n">
        <v>730000</v>
      </c>
      <c r="X60" s="58" t="n">
        <v>730000</v>
      </c>
      <c r="Y60" s="78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85"/>
      <c r="AL60" s="85"/>
      <c r="AM60" s="85"/>
    </row>
    <row r="61" s="105" customFormat="true" ht="79.5" hidden="false" customHeight="true" outlineLevel="0" collapsed="false">
      <c r="A61" s="76"/>
      <c r="B61" s="82"/>
      <c r="C61" s="78" t="s">
        <v>63</v>
      </c>
      <c r="D61" s="79"/>
      <c r="E61" s="70" t="n">
        <v>452</v>
      </c>
      <c r="F61" s="90" t="n">
        <v>1006</v>
      </c>
      <c r="G61" s="71" t="s">
        <v>64</v>
      </c>
      <c r="H61" s="70" t="s">
        <v>60</v>
      </c>
      <c r="I61" s="65" t="n">
        <v>134500</v>
      </c>
      <c r="J61" s="65" t="n">
        <v>134500</v>
      </c>
      <c r="K61" s="65" t="n">
        <v>0</v>
      </c>
      <c r="L61" s="65" t="n">
        <v>0</v>
      </c>
      <c r="M61" s="65"/>
      <c r="N61" s="65" t="n">
        <v>200000</v>
      </c>
      <c r="O61" s="65" t="n">
        <v>62000</v>
      </c>
      <c r="P61" s="65"/>
      <c r="Q61" s="65"/>
      <c r="R61" s="65"/>
      <c r="S61" s="65"/>
      <c r="T61" s="93" t="n">
        <v>119000</v>
      </c>
      <c r="U61" s="65" t="n">
        <v>119000</v>
      </c>
      <c r="V61" s="65"/>
      <c r="W61" s="65" t="n">
        <v>200000</v>
      </c>
      <c r="X61" s="65" t="n">
        <v>200000</v>
      </c>
      <c r="Y61" s="78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</row>
    <row r="62" s="105" customFormat="true" ht="110.25" hidden="false" customHeight="true" outlineLevel="0" collapsed="false">
      <c r="A62" s="76"/>
      <c r="B62" s="82"/>
      <c r="C62" s="101" t="s">
        <v>65</v>
      </c>
      <c r="D62" s="77"/>
      <c r="E62" s="107" t="n">
        <v>452</v>
      </c>
      <c r="F62" s="107" t="n">
        <v>1006</v>
      </c>
      <c r="G62" s="108" t="s">
        <v>66</v>
      </c>
      <c r="H62" s="92" t="s">
        <v>60</v>
      </c>
      <c r="I62" s="65" t="n">
        <v>1012000</v>
      </c>
      <c r="J62" s="65" t="n">
        <v>1012000</v>
      </c>
      <c r="K62" s="65" t="n">
        <v>0</v>
      </c>
      <c r="L62" s="65" t="n">
        <v>0</v>
      </c>
      <c r="M62" s="65"/>
      <c r="N62" s="65" t="n">
        <v>1000000</v>
      </c>
      <c r="O62" s="65" t="n">
        <v>756000</v>
      </c>
      <c r="P62" s="65"/>
      <c r="Q62" s="65"/>
      <c r="R62" s="65"/>
      <c r="S62" s="65"/>
      <c r="T62" s="93" t="n">
        <v>1196000</v>
      </c>
      <c r="U62" s="65" t="n">
        <v>1196000</v>
      </c>
      <c r="V62" s="65"/>
      <c r="W62" s="65" t="n">
        <v>1000000</v>
      </c>
      <c r="X62" s="65" t="n">
        <v>1000000</v>
      </c>
      <c r="Y62" s="101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</row>
    <row r="63" customFormat="false" ht="66" hidden="false" customHeight="true" outlineLevel="0" collapsed="false">
      <c r="A63" s="76"/>
      <c r="B63" s="82"/>
      <c r="C63" s="101" t="s">
        <v>67</v>
      </c>
      <c r="D63" s="78"/>
      <c r="E63" s="107" t="n">
        <v>452</v>
      </c>
      <c r="F63" s="107" t="n">
        <v>1006</v>
      </c>
      <c r="G63" s="108" t="s">
        <v>68</v>
      </c>
      <c r="H63" s="92" t="s">
        <v>60</v>
      </c>
      <c r="I63" s="65" t="n">
        <v>50000</v>
      </c>
      <c r="J63" s="65" t="n">
        <v>50000</v>
      </c>
      <c r="K63" s="65" t="n">
        <v>0</v>
      </c>
      <c r="L63" s="65" t="n">
        <v>0</v>
      </c>
      <c r="M63" s="65"/>
      <c r="N63" s="65" t="n">
        <v>50000</v>
      </c>
      <c r="O63" s="65" t="n">
        <v>50000</v>
      </c>
      <c r="P63" s="65"/>
      <c r="Q63" s="65"/>
      <c r="R63" s="65"/>
      <c r="S63" s="65"/>
      <c r="T63" s="93" t="n">
        <v>50000</v>
      </c>
      <c r="U63" s="65" t="n">
        <v>50000</v>
      </c>
      <c r="V63" s="65"/>
      <c r="W63" s="65" t="n">
        <v>50000</v>
      </c>
      <c r="X63" s="65" t="n">
        <v>50000</v>
      </c>
      <c r="Y63" s="78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5"/>
    </row>
    <row r="64" customFormat="false" ht="76.5" hidden="false" customHeight="true" outlineLevel="0" collapsed="false">
      <c r="A64" s="76"/>
      <c r="B64" s="95"/>
      <c r="C64" s="69" t="s">
        <v>69</v>
      </c>
      <c r="D64" s="78"/>
      <c r="E64" s="90" t="n">
        <v>452</v>
      </c>
      <c r="F64" s="90" t="n">
        <v>1006</v>
      </c>
      <c r="G64" s="71" t="s">
        <v>70</v>
      </c>
      <c r="H64" s="70" t="s">
        <v>60</v>
      </c>
      <c r="I64" s="65" t="n">
        <v>524300</v>
      </c>
      <c r="J64" s="65" t="n">
        <v>524300</v>
      </c>
      <c r="K64" s="65"/>
      <c r="L64" s="65"/>
      <c r="M64" s="65"/>
      <c r="N64" s="65" t="n">
        <v>800000</v>
      </c>
      <c r="O64" s="65" t="n">
        <v>316000</v>
      </c>
      <c r="P64" s="65"/>
      <c r="Q64" s="65"/>
      <c r="R64" s="65"/>
      <c r="S64" s="65"/>
      <c r="T64" s="93" t="n">
        <v>590000</v>
      </c>
      <c r="U64" s="65" t="n">
        <v>590000</v>
      </c>
      <c r="V64" s="65"/>
      <c r="W64" s="65" t="n">
        <v>800000</v>
      </c>
      <c r="X64" s="65" t="n">
        <v>800000</v>
      </c>
      <c r="Y64" s="110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</row>
    <row r="65" customFormat="false" ht="137.25" hidden="false" customHeight="true" outlineLevel="0" collapsed="false">
      <c r="A65" s="76"/>
      <c r="B65" s="82"/>
      <c r="C65" s="101" t="s">
        <v>71</v>
      </c>
      <c r="D65" s="77"/>
      <c r="E65" s="107" t="n">
        <v>452</v>
      </c>
      <c r="F65" s="107" t="n">
        <v>1001</v>
      </c>
      <c r="G65" s="108" t="s">
        <v>72</v>
      </c>
      <c r="H65" s="92" t="n">
        <v>312</v>
      </c>
      <c r="I65" s="65" t="n">
        <v>1277700</v>
      </c>
      <c r="J65" s="65" t="n">
        <v>1276243.44</v>
      </c>
      <c r="K65" s="65"/>
      <c r="L65" s="65"/>
      <c r="M65" s="65"/>
      <c r="N65" s="65" t="n">
        <v>0</v>
      </c>
      <c r="O65" s="65" t="n">
        <v>0</v>
      </c>
      <c r="P65" s="65"/>
      <c r="Q65" s="65" t="n">
        <v>0</v>
      </c>
      <c r="R65" s="65" t="n">
        <v>0</v>
      </c>
      <c r="S65" s="65"/>
      <c r="T65" s="93" t="n">
        <v>0</v>
      </c>
      <c r="U65" s="65" t="n">
        <v>0</v>
      </c>
      <c r="V65" s="65"/>
      <c r="W65" s="65" t="n">
        <v>0</v>
      </c>
      <c r="X65" s="65" t="n">
        <v>0</v>
      </c>
      <c r="Y65" s="111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</row>
    <row r="66" customFormat="false" ht="313.5" hidden="false" customHeight="true" outlineLevel="0" collapsed="false">
      <c r="A66" s="76"/>
      <c r="B66" s="82"/>
      <c r="C66" s="69" t="s">
        <v>73</v>
      </c>
      <c r="D66" s="78"/>
      <c r="E66" s="90" t="n">
        <v>452</v>
      </c>
      <c r="F66" s="90" t="n">
        <v>1003</v>
      </c>
      <c r="G66" s="71" t="s">
        <v>74</v>
      </c>
      <c r="H66" s="70" t="s">
        <v>75</v>
      </c>
      <c r="I66" s="58" t="n">
        <v>198877.34</v>
      </c>
      <c r="J66" s="58" t="n">
        <v>111040</v>
      </c>
      <c r="K66" s="58"/>
      <c r="L66" s="58"/>
      <c r="M66" s="58"/>
      <c r="N66" s="65" t="n">
        <v>237520</v>
      </c>
      <c r="O66" s="65" t="n">
        <v>89480</v>
      </c>
      <c r="P66" s="65"/>
      <c r="Q66" s="65"/>
      <c r="R66" s="65"/>
      <c r="S66" s="65"/>
      <c r="T66" s="93" t="n">
        <v>237520</v>
      </c>
      <c r="U66" s="65" t="n">
        <v>220820</v>
      </c>
      <c r="V66" s="65"/>
      <c r="W66" s="65" t="n">
        <v>111000</v>
      </c>
      <c r="X66" s="65" t="n">
        <v>111000</v>
      </c>
      <c r="Y66" s="69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</row>
    <row r="67" customFormat="false" ht="103.5" hidden="false" customHeight="true" outlineLevel="0" collapsed="false">
      <c r="A67" s="76"/>
      <c r="B67" s="82"/>
      <c r="C67" s="69" t="s">
        <v>76</v>
      </c>
      <c r="D67" s="78"/>
      <c r="E67" s="90" t="n">
        <v>452</v>
      </c>
      <c r="F67" s="90"/>
      <c r="G67" s="71"/>
      <c r="H67" s="70"/>
      <c r="I67" s="58" t="n">
        <f aca="false">I68+I69+I70</f>
        <v>1672960</v>
      </c>
      <c r="J67" s="65" t="n">
        <f aca="false">J68+J69+J70</f>
        <v>1672960</v>
      </c>
      <c r="K67" s="65" t="n">
        <f aca="false">K68+K69+K70</f>
        <v>0</v>
      </c>
      <c r="L67" s="65" t="n">
        <f aca="false">L68+L69+L70</f>
        <v>0</v>
      </c>
      <c r="M67" s="65" t="n">
        <f aca="false">M68+M69+M70</f>
        <v>0</v>
      </c>
      <c r="N67" s="65" t="n">
        <f aca="false">N68+N69+N70</f>
        <v>1754000</v>
      </c>
      <c r="O67" s="65" t="n">
        <f aca="false">O68+O69+O70</f>
        <v>107760</v>
      </c>
      <c r="P67" s="65" t="n">
        <f aca="false">P68+P69+P70</f>
        <v>0</v>
      </c>
      <c r="Q67" s="65" t="n">
        <f aca="false">Q68+Q69+Q70</f>
        <v>0</v>
      </c>
      <c r="R67" s="65" t="n">
        <f aca="false">R68+R69+R70</f>
        <v>0</v>
      </c>
      <c r="S67" s="65" t="n">
        <f aca="false">S68+S69+S70</f>
        <v>0</v>
      </c>
      <c r="T67" s="65" t="n">
        <f aca="false">T68+T69+T70</f>
        <v>1656800</v>
      </c>
      <c r="U67" s="65" t="n">
        <f aca="false">U68+U69+U70</f>
        <v>1656200</v>
      </c>
      <c r="V67" s="65" t="n">
        <f aca="false">V68+V69+V70</f>
        <v>0</v>
      </c>
      <c r="W67" s="65" t="n">
        <f aca="false">W68+W69+W70</f>
        <v>1754000</v>
      </c>
      <c r="X67" s="65" t="n">
        <f aca="false">X68+X69+X70</f>
        <v>1754000</v>
      </c>
      <c r="Y67" s="78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</row>
    <row r="68" customFormat="false" ht="221.25" hidden="false" customHeight="true" outlineLevel="0" collapsed="false">
      <c r="A68" s="76"/>
      <c r="B68" s="82"/>
      <c r="C68" s="69" t="s">
        <v>77</v>
      </c>
      <c r="D68" s="78"/>
      <c r="E68" s="90" t="n">
        <v>452</v>
      </c>
      <c r="F68" s="90" t="n">
        <v>1006</v>
      </c>
      <c r="G68" s="71" t="s">
        <v>78</v>
      </c>
      <c r="H68" s="70" t="s">
        <v>79</v>
      </c>
      <c r="I68" s="65" t="n">
        <v>135260</v>
      </c>
      <c r="J68" s="65" t="n">
        <v>135260</v>
      </c>
      <c r="K68" s="65"/>
      <c r="L68" s="65"/>
      <c r="M68" s="65"/>
      <c r="N68" s="65" t="n">
        <v>200000</v>
      </c>
      <c r="O68" s="65" t="n">
        <v>65760</v>
      </c>
      <c r="P68" s="65"/>
      <c r="Q68" s="65"/>
      <c r="R68" s="65"/>
      <c r="S68" s="65"/>
      <c r="T68" s="93" t="n">
        <v>127800</v>
      </c>
      <c r="U68" s="65" t="n">
        <v>127200</v>
      </c>
      <c r="V68" s="65"/>
      <c r="W68" s="65" t="n">
        <v>200000</v>
      </c>
      <c r="X68" s="65" t="n">
        <v>200000</v>
      </c>
      <c r="Y68" s="78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</row>
    <row r="69" customFormat="false" ht="249.75" hidden="false" customHeight="true" outlineLevel="0" collapsed="false">
      <c r="A69" s="76"/>
      <c r="B69" s="82"/>
      <c r="C69" s="69" t="s">
        <v>80</v>
      </c>
      <c r="D69" s="78"/>
      <c r="E69" s="90" t="n">
        <v>452</v>
      </c>
      <c r="F69" s="90" t="n">
        <v>1006</v>
      </c>
      <c r="G69" s="71" t="s">
        <v>81</v>
      </c>
      <c r="H69" s="70" t="s">
        <v>60</v>
      </c>
      <c r="I69" s="65" t="n">
        <v>1344000</v>
      </c>
      <c r="J69" s="65" t="n">
        <v>1344000</v>
      </c>
      <c r="K69" s="65"/>
      <c r="L69" s="65"/>
      <c r="M69" s="65"/>
      <c r="N69" s="65" t="n">
        <v>1344000</v>
      </c>
      <c r="O69" s="65" t="n">
        <v>0</v>
      </c>
      <c r="P69" s="65"/>
      <c r="Q69" s="65"/>
      <c r="R69" s="65"/>
      <c r="S69" s="65"/>
      <c r="T69" s="93" t="n">
        <v>1344000</v>
      </c>
      <c r="U69" s="65" t="n">
        <v>1344000</v>
      </c>
      <c r="V69" s="65"/>
      <c r="W69" s="65" t="n">
        <v>1344000</v>
      </c>
      <c r="X69" s="65" t="n">
        <v>1344000</v>
      </c>
      <c r="Y69" s="78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  <c r="AM69" s="85"/>
    </row>
    <row r="70" customFormat="false" ht="185.25" hidden="false" customHeight="true" outlineLevel="0" collapsed="false">
      <c r="A70" s="76"/>
      <c r="B70" s="82"/>
      <c r="C70" s="112" t="s">
        <v>82</v>
      </c>
      <c r="D70" s="78"/>
      <c r="E70" s="90" t="n">
        <v>452</v>
      </c>
      <c r="F70" s="90" t="n">
        <v>1006</v>
      </c>
      <c r="G70" s="71" t="s">
        <v>83</v>
      </c>
      <c r="H70" s="70" t="s">
        <v>60</v>
      </c>
      <c r="I70" s="65" t="n">
        <v>193700</v>
      </c>
      <c r="J70" s="65" t="n">
        <v>193700</v>
      </c>
      <c r="K70" s="65"/>
      <c r="L70" s="65"/>
      <c r="M70" s="65"/>
      <c r="N70" s="65" t="n">
        <v>210000</v>
      </c>
      <c r="O70" s="65" t="n">
        <v>42000</v>
      </c>
      <c r="P70" s="65"/>
      <c r="Q70" s="65"/>
      <c r="R70" s="65"/>
      <c r="S70" s="65"/>
      <c r="T70" s="93" t="n">
        <v>185000</v>
      </c>
      <c r="U70" s="65" t="n">
        <v>185000</v>
      </c>
      <c r="V70" s="65"/>
      <c r="W70" s="65" t="n">
        <v>210000</v>
      </c>
      <c r="X70" s="65" t="n">
        <v>210000</v>
      </c>
      <c r="Y70" s="69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  <c r="AL70" s="85"/>
      <c r="AM70" s="85"/>
    </row>
    <row r="71" customFormat="false" ht="21.75" hidden="false" customHeight="true" outlineLevel="0" collapsed="false">
      <c r="A71" s="113"/>
      <c r="B71" s="114"/>
      <c r="C71" s="69" t="s">
        <v>84</v>
      </c>
      <c r="D71" s="101"/>
      <c r="E71" s="107" t="n">
        <v>452</v>
      </c>
      <c r="F71" s="107"/>
      <c r="G71" s="108"/>
      <c r="H71" s="107"/>
      <c r="I71" s="115" t="n">
        <f aca="false">I72+I80+I82</f>
        <v>1724376.88</v>
      </c>
      <c r="J71" s="115" t="n">
        <f aca="false">J72+J80+J82</f>
        <v>1711782.46</v>
      </c>
      <c r="K71" s="115" t="n">
        <f aca="false">K72+K80+K82</f>
        <v>0</v>
      </c>
      <c r="L71" s="115" t="n">
        <f aca="false">L72+L80+L82</f>
        <v>0</v>
      </c>
      <c r="M71" s="115" t="n">
        <f aca="false">M72+M80+M82</f>
        <v>0</v>
      </c>
      <c r="N71" s="115" t="n">
        <f aca="false">N72+N80+N82</f>
        <v>1730521.71</v>
      </c>
      <c r="O71" s="115" t="n">
        <f aca="false">O72+O80+O82</f>
        <v>873272.83</v>
      </c>
      <c r="P71" s="115" t="n">
        <f aca="false">P72+P80+P82</f>
        <v>0</v>
      </c>
      <c r="Q71" s="115" t="n">
        <f aca="false">Q72+Q80+Q82</f>
        <v>0</v>
      </c>
      <c r="R71" s="115" t="n">
        <f aca="false">R72+R80+R82</f>
        <v>0</v>
      </c>
      <c r="S71" s="115" t="n">
        <f aca="false">S72+S80+S82</f>
        <v>0</v>
      </c>
      <c r="T71" s="115" t="n">
        <f aca="false">T72+T80+T82</f>
        <v>1720521.71</v>
      </c>
      <c r="U71" s="115" t="n">
        <f aca="false">U72+U80+U82</f>
        <v>1716480.32</v>
      </c>
      <c r="V71" s="115" t="n">
        <f aca="false">V72+V80+V82</f>
        <v>0</v>
      </c>
      <c r="W71" s="115" t="n">
        <f aca="false">W72+W80+W82</f>
        <v>1692897.78</v>
      </c>
      <c r="X71" s="115" t="n">
        <f aca="false">X72+X80+X82</f>
        <v>1692897.78</v>
      </c>
      <c r="Y71" s="116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  <c r="AM71" s="85"/>
    </row>
    <row r="72" customFormat="false" ht="30" hidden="false" customHeight="true" outlineLevel="0" collapsed="false">
      <c r="A72" s="113"/>
      <c r="B72" s="114"/>
      <c r="C72" s="69"/>
      <c r="D72" s="77"/>
      <c r="E72" s="92" t="n">
        <v>452</v>
      </c>
      <c r="F72" s="92" t="n">
        <v>1006</v>
      </c>
      <c r="G72" s="70"/>
      <c r="H72" s="70"/>
      <c r="I72" s="65" t="n">
        <f aca="false">I75+I76+I77+I78+I79</f>
        <v>1624321.71</v>
      </c>
      <c r="J72" s="65" t="n">
        <f aca="false">J75+J76+J77+J78+J79</f>
        <v>1614939.37</v>
      </c>
      <c r="K72" s="65" t="n">
        <f aca="false">K75+K76+K77+K78+K79</f>
        <v>0</v>
      </c>
      <c r="L72" s="65" t="n">
        <f aca="false">L75+L76+L77+L78+L79</f>
        <v>0</v>
      </c>
      <c r="M72" s="65" t="n">
        <f aca="false">M75+M76+M77+M78+M79</f>
        <v>0</v>
      </c>
      <c r="N72" s="65" t="n">
        <f aca="false">N75+N76+N77+N78+N79</f>
        <v>1634321.71</v>
      </c>
      <c r="O72" s="65" t="n">
        <f aca="false">O75+O76+O77+O78+O79</f>
        <v>840466.8</v>
      </c>
      <c r="P72" s="65" t="n">
        <f aca="false">P75+P76+P77+P78+P79</f>
        <v>0</v>
      </c>
      <c r="Q72" s="65" t="n">
        <f aca="false">Q75+Q76+Q77+Q78+Q79</f>
        <v>0</v>
      </c>
      <c r="R72" s="65" t="n">
        <f aca="false">R75+R76+R77+R78+R79</f>
        <v>0</v>
      </c>
      <c r="S72" s="65" t="n">
        <f aca="false">S75+S76+S77+S78+S79</f>
        <v>0</v>
      </c>
      <c r="T72" s="65" t="n">
        <f aca="false">T75+T76+T77+T78+T79</f>
        <v>1624321.71</v>
      </c>
      <c r="U72" s="65" t="n">
        <f aca="false">U75+U76+U77+U78+U79</f>
        <v>1620280.32</v>
      </c>
      <c r="V72" s="65" t="n">
        <f aca="false">V75+V76+V77+V78+V79</f>
        <v>0</v>
      </c>
      <c r="W72" s="65" t="n">
        <f aca="false">W75+W76+W77+W78+W79</f>
        <v>1692897.78</v>
      </c>
      <c r="X72" s="65" t="n">
        <f aca="false">X75+X76+X77+X78+X79</f>
        <v>1692897.78</v>
      </c>
      <c r="Y72" s="79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  <c r="AM72" s="85"/>
    </row>
    <row r="73" customFormat="false" ht="0.75" hidden="false" customHeight="true" outlineLevel="0" collapsed="false">
      <c r="A73" s="113"/>
      <c r="B73" s="114"/>
      <c r="C73" s="69"/>
      <c r="D73" s="77"/>
      <c r="E73" s="92"/>
      <c r="F73" s="92"/>
      <c r="G73" s="92"/>
      <c r="H73" s="92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79"/>
      <c r="Z73" s="85"/>
      <c r="AA73" s="85"/>
      <c r="AB73" s="85"/>
      <c r="AC73" s="85"/>
      <c r="AD73" s="85"/>
      <c r="AE73" s="85"/>
      <c r="AF73" s="85"/>
      <c r="AG73" s="85"/>
      <c r="AH73" s="85"/>
      <c r="AI73" s="85"/>
      <c r="AJ73" s="85"/>
      <c r="AK73" s="85"/>
      <c r="AL73" s="85"/>
      <c r="AM73" s="85"/>
    </row>
    <row r="74" customFormat="false" ht="12.75" hidden="false" customHeight="true" outlineLevel="0" collapsed="false">
      <c r="A74" s="113"/>
      <c r="B74" s="114"/>
      <c r="C74" s="69"/>
      <c r="D74" s="77"/>
      <c r="E74" s="92"/>
      <c r="F74" s="92"/>
      <c r="G74" s="70"/>
      <c r="H74" s="70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65"/>
      <c r="Y74" s="79"/>
      <c r="Z74" s="85"/>
      <c r="AA74" s="85"/>
      <c r="AB74" s="85"/>
      <c r="AC74" s="85"/>
      <c r="AD74" s="85"/>
      <c r="AE74" s="85"/>
      <c r="AF74" s="85"/>
      <c r="AG74" s="85"/>
      <c r="AH74" s="85"/>
      <c r="AI74" s="85"/>
      <c r="AJ74" s="85"/>
      <c r="AK74" s="85"/>
      <c r="AL74" s="85"/>
      <c r="AM74" s="85"/>
    </row>
    <row r="75" customFormat="false" ht="21" hidden="false" customHeight="true" outlineLevel="0" collapsed="false">
      <c r="A75" s="117"/>
      <c r="B75" s="114"/>
      <c r="C75" s="69"/>
      <c r="D75" s="77"/>
      <c r="E75" s="92"/>
      <c r="F75" s="92"/>
      <c r="G75" s="103" t="s">
        <v>85</v>
      </c>
      <c r="H75" s="104" t="n">
        <v>121</v>
      </c>
      <c r="I75" s="65" t="n">
        <v>1099300.4</v>
      </c>
      <c r="J75" s="65" t="n">
        <v>1094969.65</v>
      </c>
      <c r="K75" s="65"/>
      <c r="L75" s="65"/>
      <c r="M75" s="65"/>
      <c r="N75" s="65" t="n">
        <v>1124732.5</v>
      </c>
      <c r="O75" s="65" t="n">
        <v>666466.94</v>
      </c>
      <c r="P75" s="65"/>
      <c r="Q75" s="65"/>
      <c r="R75" s="65"/>
      <c r="S75" s="65"/>
      <c r="T75" s="93" t="n">
        <v>1129732.5</v>
      </c>
      <c r="U75" s="65" t="n">
        <v>1129732.02</v>
      </c>
      <c r="V75" s="65"/>
      <c r="W75" s="65" t="n">
        <v>1169721.8</v>
      </c>
      <c r="X75" s="65" t="n">
        <v>1169721.8</v>
      </c>
      <c r="Y75" s="118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</row>
    <row r="76" customFormat="false" ht="20.25" hidden="false" customHeight="true" outlineLevel="0" collapsed="false">
      <c r="A76" s="117"/>
      <c r="B76" s="114"/>
      <c r="C76" s="69"/>
      <c r="D76" s="77"/>
      <c r="E76" s="92"/>
      <c r="F76" s="92"/>
      <c r="G76" s="103" t="s">
        <v>85</v>
      </c>
      <c r="H76" s="104" t="n">
        <v>129</v>
      </c>
      <c r="I76" s="65" t="n">
        <v>331988.72</v>
      </c>
      <c r="J76" s="65" t="n">
        <v>331988.72</v>
      </c>
      <c r="K76" s="65"/>
      <c r="L76" s="65"/>
      <c r="M76" s="65"/>
      <c r="N76" s="65" t="n">
        <v>339669.21</v>
      </c>
      <c r="O76" s="65" t="n">
        <v>143999.86</v>
      </c>
      <c r="P76" s="65"/>
      <c r="Q76" s="65"/>
      <c r="R76" s="65"/>
      <c r="S76" s="65"/>
      <c r="T76" s="93" t="n">
        <v>339669.21</v>
      </c>
      <c r="U76" s="65" t="n">
        <v>336502.3</v>
      </c>
      <c r="V76" s="65"/>
      <c r="W76" s="65" t="n">
        <v>353255.98</v>
      </c>
      <c r="X76" s="65" t="n">
        <v>353255.98</v>
      </c>
      <c r="Y76" s="118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</row>
    <row r="77" customFormat="false" ht="24" hidden="false" customHeight="true" outlineLevel="0" collapsed="false">
      <c r="A77" s="117"/>
      <c r="B77" s="114"/>
      <c r="C77" s="69"/>
      <c r="D77" s="77"/>
      <c r="E77" s="92"/>
      <c r="F77" s="92"/>
      <c r="G77" s="103" t="s">
        <v>86</v>
      </c>
      <c r="H77" s="104" t="n">
        <v>122</v>
      </c>
      <c r="I77" s="65" t="n">
        <v>124545</v>
      </c>
      <c r="J77" s="65" t="n">
        <v>119515</v>
      </c>
      <c r="K77" s="65"/>
      <c r="L77" s="65"/>
      <c r="M77" s="65"/>
      <c r="N77" s="65" t="n">
        <v>0</v>
      </c>
      <c r="O77" s="65" t="n">
        <v>0</v>
      </c>
      <c r="P77" s="65"/>
      <c r="Q77" s="65"/>
      <c r="R77" s="65"/>
      <c r="S77" s="65"/>
      <c r="T77" s="93"/>
      <c r="U77" s="65"/>
      <c r="V77" s="65"/>
      <c r="W77" s="65" t="n">
        <v>40000</v>
      </c>
      <c r="X77" s="65" t="n">
        <v>40000</v>
      </c>
      <c r="Y77" s="118"/>
      <c r="Z77" s="85"/>
      <c r="AA77" s="85"/>
      <c r="AB77" s="85"/>
      <c r="AC77" s="85"/>
      <c r="AD77" s="85"/>
      <c r="AE77" s="85"/>
      <c r="AF77" s="85"/>
      <c r="AG77" s="85"/>
      <c r="AH77" s="85"/>
      <c r="AI77" s="85"/>
      <c r="AJ77" s="85"/>
      <c r="AK77" s="85"/>
      <c r="AL77" s="85"/>
      <c r="AM77" s="85"/>
    </row>
    <row r="78" customFormat="false" ht="20.25" hidden="false" customHeight="true" outlineLevel="0" collapsed="false">
      <c r="A78" s="117"/>
      <c r="B78" s="114"/>
      <c r="C78" s="69"/>
      <c r="D78" s="77"/>
      <c r="E78" s="92"/>
      <c r="F78" s="92"/>
      <c r="G78" s="103" t="s">
        <v>87</v>
      </c>
      <c r="H78" s="104" t="n">
        <v>244</v>
      </c>
      <c r="I78" s="65" t="n">
        <v>68487.59</v>
      </c>
      <c r="J78" s="65" t="n">
        <v>68466</v>
      </c>
      <c r="K78" s="65"/>
      <c r="L78" s="65"/>
      <c r="M78" s="65"/>
      <c r="N78" s="65" t="n">
        <v>159920</v>
      </c>
      <c r="O78" s="65" t="n">
        <v>30000</v>
      </c>
      <c r="P78" s="65"/>
      <c r="Q78" s="65"/>
      <c r="R78" s="65"/>
      <c r="S78" s="65"/>
      <c r="T78" s="93" t="n">
        <v>154920</v>
      </c>
      <c r="U78" s="65" t="n">
        <v>154046</v>
      </c>
      <c r="V78" s="65"/>
      <c r="W78" s="65" t="n">
        <v>119920</v>
      </c>
      <c r="X78" s="65" t="n">
        <v>119920</v>
      </c>
      <c r="Y78" s="118"/>
      <c r="Z78" s="85"/>
      <c r="AA78" s="85"/>
      <c r="AB78" s="85"/>
      <c r="AC78" s="85"/>
      <c r="AD78" s="85"/>
      <c r="AE78" s="85"/>
      <c r="AF78" s="85"/>
      <c r="AG78" s="85"/>
      <c r="AH78" s="85"/>
      <c r="AI78" s="85"/>
      <c r="AJ78" s="85"/>
      <c r="AK78" s="85"/>
      <c r="AL78" s="85"/>
      <c r="AM78" s="85"/>
    </row>
    <row r="79" customFormat="false" ht="20.25" hidden="false" customHeight="true" outlineLevel="0" collapsed="false">
      <c r="A79" s="117"/>
      <c r="B79" s="114"/>
      <c r="C79" s="69"/>
      <c r="D79" s="77"/>
      <c r="E79" s="92"/>
      <c r="F79" s="92"/>
      <c r="G79" s="103" t="s">
        <v>88</v>
      </c>
      <c r="H79" s="104" t="n">
        <v>831</v>
      </c>
      <c r="I79" s="65" t="n">
        <v>0</v>
      </c>
      <c r="J79" s="65" t="n">
        <v>0</v>
      </c>
      <c r="K79" s="65"/>
      <c r="L79" s="65"/>
      <c r="M79" s="65"/>
      <c r="N79" s="65" t="n">
        <v>10000</v>
      </c>
      <c r="O79" s="65" t="n">
        <v>0</v>
      </c>
      <c r="P79" s="65"/>
      <c r="Q79" s="65"/>
      <c r="R79" s="65"/>
      <c r="S79" s="65"/>
      <c r="T79" s="93"/>
      <c r="U79" s="65"/>
      <c r="V79" s="65"/>
      <c r="W79" s="65" t="n">
        <v>10000</v>
      </c>
      <c r="X79" s="65" t="n">
        <v>10000</v>
      </c>
      <c r="Y79" s="118"/>
      <c r="Z79" s="85"/>
      <c r="AA79" s="85"/>
      <c r="AB79" s="85"/>
      <c r="AC79" s="85"/>
      <c r="AD79" s="85"/>
      <c r="AE79" s="85"/>
      <c r="AF79" s="85"/>
      <c r="AG79" s="85"/>
      <c r="AH79" s="85"/>
      <c r="AI79" s="85"/>
      <c r="AJ79" s="85"/>
      <c r="AK79" s="85"/>
      <c r="AL79" s="85"/>
      <c r="AM79" s="85"/>
    </row>
    <row r="80" customFormat="false" ht="234" hidden="false" customHeight="true" outlineLevel="0" collapsed="false">
      <c r="A80" s="119"/>
      <c r="B80" s="82"/>
      <c r="C80" s="69" t="s">
        <v>89</v>
      </c>
      <c r="D80" s="79"/>
      <c r="E80" s="90" t="n">
        <v>452</v>
      </c>
      <c r="F80" s="90" t="n">
        <v>1006</v>
      </c>
      <c r="G80" s="71" t="s">
        <v>90</v>
      </c>
      <c r="H80" s="120" t="s">
        <v>91</v>
      </c>
      <c r="I80" s="65" t="n">
        <v>100055.17</v>
      </c>
      <c r="J80" s="65" t="n">
        <v>96843.09</v>
      </c>
      <c r="K80" s="65"/>
      <c r="L80" s="65"/>
      <c r="M80" s="65"/>
      <c r="N80" s="65" t="n">
        <v>0</v>
      </c>
      <c r="O80" s="65" t="n">
        <v>0</v>
      </c>
      <c r="P80" s="65"/>
      <c r="Q80" s="65" t="n">
        <v>0</v>
      </c>
      <c r="R80" s="65" t="n">
        <v>0</v>
      </c>
      <c r="S80" s="65"/>
      <c r="T80" s="93" t="n">
        <v>0</v>
      </c>
      <c r="U80" s="65" t="n">
        <v>0</v>
      </c>
      <c r="V80" s="65"/>
      <c r="W80" s="65" t="n">
        <v>0</v>
      </c>
      <c r="X80" s="65" t="n">
        <v>0</v>
      </c>
      <c r="Y80" s="78"/>
      <c r="Z80" s="85"/>
      <c r="AA80" s="85"/>
      <c r="AB80" s="85"/>
      <c r="AC80" s="85"/>
      <c r="AD80" s="85"/>
      <c r="AE80" s="85"/>
      <c r="AF80" s="85"/>
      <c r="AG80" s="85"/>
      <c r="AH80" s="85"/>
      <c r="AI80" s="85"/>
      <c r="AJ80" s="85"/>
      <c r="AK80" s="85"/>
      <c r="AL80" s="85"/>
      <c r="AM80" s="85"/>
    </row>
    <row r="81" customFormat="false" ht="60" hidden="false" customHeight="true" outlineLevel="0" collapsed="false">
      <c r="A81" s="119"/>
      <c r="B81" s="82"/>
      <c r="C81" s="69" t="s">
        <v>92</v>
      </c>
      <c r="D81" s="79"/>
      <c r="E81" s="90" t="n">
        <v>452</v>
      </c>
      <c r="F81" s="90" t="n">
        <v>1006</v>
      </c>
      <c r="G81" s="71" t="s">
        <v>93</v>
      </c>
      <c r="H81" s="90" t="n">
        <v>244</v>
      </c>
      <c r="I81" s="65" t="n">
        <v>53957.4</v>
      </c>
      <c r="J81" s="65" t="n">
        <v>53957.4</v>
      </c>
      <c r="K81" s="58"/>
      <c r="L81" s="58"/>
      <c r="M81" s="58"/>
      <c r="N81" s="65" t="n">
        <v>85000</v>
      </c>
      <c r="O81" s="65" t="n">
        <v>25993.23</v>
      </c>
      <c r="P81" s="65"/>
      <c r="Q81" s="65"/>
      <c r="R81" s="65"/>
      <c r="S81" s="65"/>
      <c r="T81" s="93" t="n">
        <v>63503.83</v>
      </c>
      <c r="U81" s="65" t="n">
        <v>63503.83</v>
      </c>
      <c r="V81" s="65"/>
      <c r="W81" s="65" t="n">
        <v>85000</v>
      </c>
      <c r="X81" s="65" t="n">
        <v>85000</v>
      </c>
      <c r="Y81" s="78"/>
      <c r="Z81" s="85"/>
      <c r="AA81" s="85"/>
      <c r="AB81" s="85"/>
      <c r="AC81" s="85"/>
      <c r="AD81" s="85"/>
      <c r="AE81" s="85"/>
      <c r="AF81" s="85"/>
      <c r="AG81" s="85"/>
      <c r="AH81" s="85"/>
      <c r="AI81" s="85"/>
      <c r="AJ81" s="85"/>
      <c r="AK81" s="85"/>
      <c r="AL81" s="85"/>
      <c r="AM81" s="85"/>
    </row>
    <row r="82" customFormat="false" ht="163.5" hidden="false" customHeight="true" outlineLevel="0" collapsed="false">
      <c r="A82" s="119"/>
      <c r="B82" s="82"/>
      <c r="C82" s="116" t="s">
        <v>94</v>
      </c>
      <c r="D82" s="79"/>
      <c r="E82" s="90" t="n">
        <v>452</v>
      </c>
      <c r="F82" s="90" t="n">
        <v>1006</v>
      </c>
      <c r="G82" s="71" t="s">
        <v>95</v>
      </c>
      <c r="H82" s="90"/>
      <c r="I82" s="58" t="n">
        <f aca="false">I83+I84</f>
        <v>0</v>
      </c>
      <c r="J82" s="58" t="n">
        <f aca="false">J83+J84</f>
        <v>0</v>
      </c>
      <c r="K82" s="58" t="n">
        <f aca="false">K83+K84</f>
        <v>0</v>
      </c>
      <c r="L82" s="58" t="n">
        <f aca="false">L83+L84</f>
        <v>0</v>
      </c>
      <c r="M82" s="58" t="n">
        <f aca="false">M83+M84</f>
        <v>0</v>
      </c>
      <c r="N82" s="58" t="n">
        <f aca="false">N83+N84</f>
        <v>96200</v>
      </c>
      <c r="O82" s="58" t="n">
        <f aca="false">O83+O84</f>
        <v>32806.03</v>
      </c>
      <c r="P82" s="58" t="n">
        <f aca="false">P83+P84</f>
        <v>0</v>
      </c>
      <c r="Q82" s="58" t="n">
        <f aca="false">Q83+Q84</f>
        <v>0</v>
      </c>
      <c r="R82" s="58" t="n">
        <f aca="false">R83+R84</f>
        <v>0</v>
      </c>
      <c r="S82" s="58" t="n">
        <f aca="false">S83+S84</f>
        <v>0</v>
      </c>
      <c r="T82" s="58" t="n">
        <f aca="false">T83+T84</f>
        <v>96200</v>
      </c>
      <c r="U82" s="58" t="n">
        <f aca="false">U83+U84</f>
        <v>96200</v>
      </c>
      <c r="V82" s="58" t="n">
        <f aca="false">V83+V84</f>
        <v>0</v>
      </c>
      <c r="W82" s="58" t="n">
        <f aca="false">W83+W84</f>
        <v>0</v>
      </c>
      <c r="X82" s="58" t="n">
        <f aca="false">X83+X84</f>
        <v>0</v>
      </c>
      <c r="Y82" s="101"/>
      <c r="Z82" s="85"/>
      <c r="AA82" s="85"/>
      <c r="AB82" s="85"/>
      <c r="AC82" s="85"/>
      <c r="AD82" s="85"/>
      <c r="AE82" s="85"/>
      <c r="AF82" s="85"/>
      <c r="AG82" s="85"/>
      <c r="AH82" s="85"/>
      <c r="AI82" s="85"/>
      <c r="AJ82" s="85"/>
      <c r="AK82" s="85"/>
      <c r="AL82" s="85"/>
      <c r="AM82" s="85"/>
    </row>
    <row r="83" customFormat="false" ht="60" hidden="false" customHeight="true" outlineLevel="0" collapsed="false">
      <c r="A83" s="119"/>
      <c r="B83" s="82"/>
      <c r="C83" s="116"/>
      <c r="D83" s="79"/>
      <c r="E83" s="90" t="n">
        <v>452</v>
      </c>
      <c r="F83" s="90" t="n">
        <v>1006</v>
      </c>
      <c r="G83" s="71" t="s">
        <v>95</v>
      </c>
      <c r="H83" s="90" t="n">
        <v>121</v>
      </c>
      <c r="I83" s="58" t="n">
        <v>0</v>
      </c>
      <c r="J83" s="58" t="n">
        <v>0</v>
      </c>
      <c r="K83" s="58"/>
      <c r="L83" s="58"/>
      <c r="M83" s="58"/>
      <c r="N83" s="65" t="n">
        <v>73886.33</v>
      </c>
      <c r="O83" s="65" t="n">
        <v>25196.64</v>
      </c>
      <c r="P83" s="65"/>
      <c r="Q83" s="65"/>
      <c r="R83" s="65"/>
      <c r="S83" s="65"/>
      <c r="T83" s="93" t="n">
        <v>73886.33</v>
      </c>
      <c r="U83" s="65" t="n">
        <v>73886.33</v>
      </c>
      <c r="V83" s="65"/>
      <c r="W83" s="65" t="n">
        <v>0</v>
      </c>
      <c r="X83" s="65" t="n">
        <v>0</v>
      </c>
      <c r="Y83" s="101"/>
      <c r="Z83" s="85"/>
      <c r="AA83" s="85"/>
      <c r="AB83" s="85"/>
      <c r="AC83" s="85"/>
      <c r="AD83" s="85"/>
      <c r="AE83" s="85"/>
      <c r="AF83" s="85"/>
      <c r="AG83" s="85"/>
      <c r="AH83" s="85"/>
      <c r="AI83" s="85"/>
      <c r="AJ83" s="85"/>
      <c r="AK83" s="85"/>
      <c r="AL83" s="85"/>
      <c r="AM83" s="85"/>
    </row>
    <row r="84" customFormat="false" ht="60" hidden="false" customHeight="true" outlineLevel="0" collapsed="false">
      <c r="A84" s="119"/>
      <c r="B84" s="82"/>
      <c r="C84" s="116"/>
      <c r="D84" s="79"/>
      <c r="E84" s="90" t="n">
        <v>452</v>
      </c>
      <c r="F84" s="90" t="n">
        <v>1006</v>
      </c>
      <c r="G84" s="71" t="s">
        <v>95</v>
      </c>
      <c r="H84" s="90" t="n">
        <v>129</v>
      </c>
      <c r="I84" s="58" t="n">
        <v>0</v>
      </c>
      <c r="J84" s="58" t="n">
        <v>0</v>
      </c>
      <c r="K84" s="58"/>
      <c r="L84" s="58"/>
      <c r="M84" s="58"/>
      <c r="N84" s="65" t="n">
        <v>22313.67</v>
      </c>
      <c r="O84" s="65" t="n">
        <v>7609.39</v>
      </c>
      <c r="P84" s="65"/>
      <c r="Q84" s="65"/>
      <c r="R84" s="65"/>
      <c r="S84" s="65"/>
      <c r="T84" s="93" t="n">
        <v>22313.67</v>
      </c>
      <c r="U84" s="65" t="n">
        <v>22313.67</v>
      </c>
      <c r="V84" s="65"/>
      <c r="W84" s="65" t="n">
        <v>0</v>
      </c>
      <c r="X84" s="65" t="n">
        <v>0</v>
      </c>
      <c r="Y84" s="101"/>
      <c r="Z84" s="85"/>
      <c r="AA84" s="85"/>
      <c r="AB84" s="85"/>
      <c r="AC84" s="85"/>
      <c r="AD84" s="85"/>
      <c r="AE84" s="85"/>
      <c r="AF84" s="85"/>
      <c r="AG84" s="85"/>
      <c r="AH84" s="85"/>
      <c r="AI84" s="85"/>
      <c r="AJ84" s="85"/>
      <c r="AK84" s="85"/>
      <c r="AL84" s="85"/>
      <c r="AM84" s="85"/>
    </row>
    <row r="85" s="41" customFormat="true" ht="44.25" hidden="false" customHeight="true" outlineLevel="0" collapsed="false">
      <c r="A85" s="72"/>
      <c r="B85" s="64" t="s">
        <v>96</v>
      </c>
      <c r="C85" s="61" t="s">
        <v>97</v>
      </c>
      <c r="D85" s="49" t="s">
        <v>28</v>
      </c>
      <c r="E85" s="50"/>
      <c r="F85" s="50"/>
      <c r="G85" s="50"/>
      <c r="H85" s="50"/>
      <c r="I85" s="62" t="n">
        <f aca="false">I87</f>
        <v>32459677</v>
      </c>
      <c r="J85" s="62" t="n">
        <f aca="false">J87</f>
        <v>32459677</v>
      </c>
      <c r="K85" s="62" t="n">
        <f aca="false">K87</f>
        <v>0</v>
      </c>
      <c r="L85" s="62" t="n">
        <f aca="false">L87</f>
        <v>0</v>
      </c>
      <c r="M85" s="62" t="n">
        <f aca="false">M87</f>
        <v>0</v>
      </c>
      <c r="N85" s="62" t="n">
        <f aca="false">N87</f>
        <v>0</v>
      </c>
      <c r="O85" s="62" t="n">
        <f aca="false">O87</f>
        <v>0</v>
      </c>
      <c r="P85" s="62" t="n">
        <f aca="false">P87</f>
        <v>0</v>
      </c>
      <c r="Q85" s="62" t="n">
        <f aca="false">Q87</f>
        <v>0</v>
      </c>
      <c r="R85" s="62" t="n">
        <f aca="false">R87</f>
        <v>0</v>
      </c>
      <c r="S85" s="62" t="n">
        <f aca="false">S87</f>
        <v>0</v>
      </c>
      <c r="T85" s="62" t="n">
        <f aca="false">T87</f>
        <v>0</v>
      </c>
      <c r="U85" s="62" t="n">
        <f aca="false">U87</f>
        <v>0</v>
      </c>
      <c r="V85" s="62" t="n">
        <f aca="false">V87</f>
        <v>0</v>
      </c>
      <c r="W85" s="62" t="n">
        <f aca="false">W87</f>
        <v>0</v>
      </c>
      <c r="X85" s="62" t="n">
        <f aca="false">X87</f>
        <v>0</v>
      </c>
      <c r="Y85" s="121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</row>
    <row r="86" s="41" customFormat="true" ht="39.75" hidden="false" customHeight="true" outlineLevel="0" collapsed="false">
      <c r="A86" s="72"/>
      <c r="B86" s="64"/>
      <c r="C86" s="61"/>
      <c r="D86" s="49" t="s">
        <v>29</v>
      </c>
      <c r="E86" s="50"/>
      <c r="F86" s="50"/>
      <c r="G86" s="50"/>
      <c r="H86" s="50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121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</row>
    <row r="87" s="41" customFormat="true" ht="72" hidden="false" customHeight="true" outlineLevel="0" collapsed="false">
      <c r="A87" s="72"/>
      <c r="B87" s="64"/>
      <c r="C87" s="61"/>
      <c r="D87" s="49" t="s">
        <v>30</v>
      </c>
      <c r="E87" s="50" t="n">
        <v>452</v>
      </c>
      <c r="F87" s="50"/>
      <c r="G87" s="50"/>
      <c r="H87" s="50"/>
      <c r="I87" s="58" t="n">
        <f aca="false">I88</f>
        <v>32459677</v>
      </c>
      <c r="J87" s="58" t="n">
        <f aca="false">J88</f>
        <v>32459677</v>
      </c>
      <c r="K87" s="58" t="n">
        <f aca="false">K88</f>
        <v>0</v>
      </c>
      <c r="L87" s="58" t="n">
        <f aca="false">L88</f>
        <v>0</v>
      </c>
      <c r="M87" s="58" t="n">
        <f aca="false">M88</f>
        <v>0</v>
      </c>
      <c r="N87" s="58" t="n">
        <f aca="false">N88</f>
        <v>0</v>
      </c>
      <c r="O87" s="58" t="n">
        <f aca="false">O88</f>
        <v>0</v>
      </c>
      <c r="P87" s="58" t="n">
        <f aca="false">P88</f>
        <v>0</v>
      </c>
      <c r="Q87" s="58" t="n">
        <f aca="false">Q88</f>
        <v>0</v>
      </c>
      <c r="R87" s="58" t="n">
        <f aca="false">R88</f>
        <v>0</v>
      </c>
      <c r="S87" s="58" t="n">
        <f aca="false">S88</f>
        <v>0</v>
      </c>
      <c r="T87" s="58" t="n">
        <f aca="false">T88</f>
        <v>0</v>
      </c>
      <c r="U87" s="58" t="n">
        <f aca="false">U88</f>
        <v>0</v>
      </c>
      <c r="V87" s="58" t="n">
        <f aca="false">V88</f>
        <v>0</v>
      </c>
      <c r="W87" s="58" t="n">
        <f aca="false">W88</f>
        <v>0</v>
      </c>
      <c r="X87" s="58" t="n">
        <f aca="false">X88</f>
        <v>0</v>
      </c>
      <c r="Y87" s="121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</row>
    <row r="88" customFormat="false" ht="187.5" hidden="false" customHeight="true" outlineLevel="0" collapsed="false">
      <c r="A88" s="83"/>
      <c r="B88" s="64"/>
      <c r="C88" s="78" t="s">
        <v>98</v>
      </c>
      <c r="D88" s="79"/>
      <c r="E88" s="70" t="n">
        <v>452</v>
      </c>
      <c r="F88" s="70" t="n">
        <v>1006</v>
      </c>
      <c r="G88" s="71" t="s">
        <v>99</v>
      </c>
      <c r="H88" s="70" t="n">
        <v>360</v>
      </c>
      <c r="I88" s="58" t="n">
        <v>32459677</v>
      </c>
      <c r="J88" s="58" t="n">
        <v>32459677</v>
      </c>
      <c r="K88" s="58"/>
      <c r="L88" s="58"/>
      <c r="M88" s="58"/>
      <c r="N88" s="58" t="n">
        <v>0</v>
      </c>
      <c r="O88" s="58" t="n">
        <v>0</v>
      </c>
      <c r="P88" s="58"/>
      <c r="Q88" s="58" t="n">
        <v>0</v>
      </c>
      <c r="R88" s="58" t="n">
        <v>0</v>
      </c>
      <c r="S88" s="58"/>
      <c r="T88" s="58" t="n">
        <v>0</v>
      </c>
      <c r="U88" s="58" t="n">
        <v>0</v>
      </c>
      <c r="V88" s="58"/>
      <c r="W88" s="58" t="n">
        <v>0</v>
      </c>
      <c r="X88" s="58" t="n">
        <v>0</v>
      </c>
      <c r="Y88" s="78"/>
      <c r="Z88" s="85"/>
      <c r="AA88" s="85"/>
      <c r="AB88" s="85"/>
      <c r="AC88" s="85"/>
      <c r="AD88" s="85"/>
      <c r="AE88" s="85"/>
      <c r="AF88" s="85"/>
      <c r="AG88" s="85"/>
      <c r="AH88" s="85"/>
      <c r="AI88" s="85"/>
      <c r="AJ88" s="85"/>
      <c r="AK88" s="85"/>
      <c r="AL88" s="85"/>
      <c r="AM88" s="85"/>
    </row>
    <row r="89" customFormat="false" ht="47.25" hidden="false" customHeight="true" outlineLevel="0" collapsed="false">
      <c r="A89" s="122"/>
      <c r="B89" s="123"/>
      <c r="C89" s="124" t="s">
        <v>100</v>
      </c>
      <c r="D89" s="125"/>
      <c r="E89" s="126"/>
      <c r="F89" s="126"/>
      <c r="G89" s="127"/>
      <c r="H89" s="126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28"/>
      <c r="U89" s="128"/>
      <c r="V89" s="19"/>
      <c r="W89" s="19"/>
      <c r="X89" s="19"/>
      <c r="Y89" s="124" t="s">
        <v>101</v>
      </c>
      <c r="Z89" s="85"/>
      <c r="AA89" s="85"/>
      <c r="AB89" s="85"/>
      <c r="AC89" s="85"/>
      <c r="AD89" s="85"/>
      <c r="AE89" s="85"/>
      <c r="AF89" s="85"/>
      <c r="AG89" s="85"/>
      <c r="AH89" s="85"/>
      <c r="AI89" s="85"/>
      <c r="AJ89" s="85"/>
      <c r="AK89" s="85"/>
      <c r="AL89" s="85"/>
      <c r="AM89" s="85"/>
    </row>
    <row r="90" customFormat="false" ht="18.75" hidden="false" customHeight="false" outlineLevel="0" collapsed="false">
      <c r="A90" s="129"/>
      <c r="B90" s="26"/>
      <c r="C90" s="26"/>
      <c r="D90" s="26"/>
      <c r="E90" s="130"/>
      <c r="F90" s="130"/>
      <c r="G90" s="130"/>
      <c r="H90" s="130"/>
      <c r="I90" s="27"/>
      <c r="J90" s="28"/>
      <c r="K90" s="28"/>
      <c r="L90" s="28"/>
      <c r="M90" s="28"/>
      <c r="N90" s="28"/>
      <c r="O90" s="28"/>
      <c r="P90" s="28"/>
      <c r="Q90" s="28"/>
      <c r="R90" s="30"/>
      <c r="S90" s="27"/>
      <c r="T90" s="31"/>
      <c r="U90" s="32"/>
      <c r="V90" s="28"/>
      <c r="W90" s="131"/>
      <c r="X90" s="132"/>
      <c r="Y90" s="133"/>
    </row>
    <row r="91" s="145" customFormat="true" ht="41.25" hidden="false" customHeight="true" outlineLevel="0" collapsed="false">
      <c r="A91" s="134"/>
      <c r="B91" s="135"/>
      <c r="C91" s="135"/>
      <c r="D91" s="135"/>
      <c r="E91" s="130"/>
      <c r="F91" s="130"/>
      <c r="G91" s="130"/>
      <c r="H91" s="130"/>
      <c r="I91" s="136"/>
      <c r="J91" s="137"/>
      <c r="K91" s="130"/>
      <c r="L91" s="130"/>
      <c r="M91" s="130"/>
      <c r="N91" s="138"/>
      <c r="O91" s="138"/>
      <c r="P91" s="130"/>
      <c r="Q91" s="139"/>
      <c r="R91" s="133"/>
      <c r="S91" s="140"/>
      <c r="T91" s="141"/>
      <c r="U91" s="142"/>
      <c r="V91" s="137"/>
      <c r="W91" s="138"/>
      <c r="X91" s="143"/>
      <c r="Y91" s="144"/>
    </row>
    <row r="92" s="145" customFormat="true" ht="111.75" hidden="false" customHeight="true" outlineLevel="0" collapsed="false">
      <c r="A92" s="134"/>
      <c r="B92" s="146"/>
      <c r="C92" s="147"/>
      <c r="D92" s="148"/>
      <c r="E92" s="148"/>
      <c r="F92" s="148"/>
      <c r="G92" s="148"/>
      <c r="H92" s="148"/>
      <c r="I92" s="136"/>
      <c r="J92" s="149"/>
      <c r="K92" s="148"/>
      <c r="L92" s="148"/>
      <c r="M92" s="148"/>
      <c r="P92" s="148"/>
      <c r="Q92" s="150"/>
      <c r="R92" s="151"/>
      <c r="S92" s="152"/>
      <c r="T92" s="141"/>
      <c r="U92" s="153"/>
      <c r="V92" s="149"/>
      <c r="X92" s="154"/>
      <c r="Y92" s="155"/>
    </row>
    <row r="93" customFormat="false" ht="368.25" hidden="false" customHeight="true" outlineLevel="0" collapsed="false">
      <c r="A93" s="129"/>
      <c r="B93" s="156"/>
      <c r="C93" s="156"/>
      <c r="D93" s="156"/>
      <c r="E93" s="157"/>
      <c r="F93" s="157"/>
      <c r="G93" s="157"/>
      <c r="H93" s="157"/>
      <c r="I93" s="136"/>
      <c r="J93" s="158"/>
      <c r="N93" s="159"/>
      <c r="R93" s="160"/>
      <c r="T93" s="161"/>
      <c r="U93" s="162"/>
      <c r="V93" s="149"/>
      <c r="W93" s="163"/>
      <c r="X93" s="164"/>
      <c r="Y93" s="35"/>
    </row>
    <row r="94" customFormat="false" ht="15.75" hidden="false" customHeight="false" outlineLevel="0" collapsed="false">
      <c r="A94" s="129"/>
      <c r="B94" s="156"/>
      <c r="C94" s="156"/>
      <c r="D94" s="156"/>
      <c r="E94" s="157"/>
      <c r="F94" s="157"/>
      <c r="G94" s="157"/>
      <c r="H94" s="157"/>
      <c r="R94" s="160"/>
      <c r="W94" s="163"/>
      <c r="X94" s="164"/>
      <c r="Y94" s="35"/>
    </row>
    <row r="95" customFormat="false" ht="15.75" hidden="false" customHeight="true" outlineLevel="0" collapsed="false">
      <c r="A95" s="129"/>
      <c r="B95" s="165"/>
      <c r="C95" s="165"/>
      <c r="D95" s="156"/>
      <c r="E95" s="157"/>
      <c r="F95" s="157"/>
      <c r="G95" s="157"/>
      <c r="H95" s="157"/>
      <c r="R95" s="160"/>
      <c r="W95" s="163"/>
      <c r="X95" s="164"/>
      <c r="Y95" s="35"/>
    </row>
    <row r="96" customFormat="false" ht="15.75" hidden="false" customHeight="false" outlineLevel="0" collapsed="false">
      <c r="A96" s="129"/>
      <c r="B96" s="166"/>
      <c r="C96" s="166"/>
      <c r="D96" s="166"/>
      <c r="E96" s="167"/>
      <c r="F96" s="167"/>
      <c r="G96" s="167"/>
      <c r="H96" s="167"/>
      <c r="I96" s="168"/>
      <c r="J96" s="160"/>
      <c r="K96" s="160"/>
      <c r="L96" s="160"/>
      <c r="M96" s="160"/>
      <c r="N96" s="160"/>
      <c r="O96" s="160"/>
      <c r="P96" s="160"/>
      <c r="Q96" s="160"/>
      <c r="S96" s="168"/>
      <c r="V96" s="160"/>
      <c r="W96" s="160"/>
      <c r="X96" s="160"/>
    </row>
    <row r="97" customFormat="false" ht="15.75" hidden="false" customHeight="false" outlineLevel="0" collapsed="false">
      <c r="A97" s="129"/>
      <c r="B97" s="166"/>
      <c r="C97" s="166"/>
      <c r="D97" s="166"/>
      <c r="E97" s="167"/>
      <c r="F97" s="167"/>
      <c r="G97" s="167"/>
      <c r="H97" s="167"/>
      <c r="I97" s="168"/>
      <c r="J97" s="160"/>
      <c r="K97" s="160"/>
      <c r="L97" s="160"/>
      <c r="M97" s="160"/>
      <c r="N97" s="160"/>
      <c r="O97" s="160"/>
      <c r="P97" s="160"/>
      <c r="Q97" s="160"/>
      <c r="S97" s="168"/>
      <c r="V97" s="160"/>
      <c r="W97" s="160"/>
      <c r="X97" s="160"/>
    </row>
    <row r="98" customFormat="false" ht="15.75" hidden="false" customHeight="false" outlineLevel="0" collapsed="false">
      <c r="A98" s="129"/>
      <c r="B98" s="166"/>
      <c r="C98" s="166"/>
      <c r="D98" s="166"/>
      <c r="E98" s="167"/>
      <c r="F98" s="167"/>
      <c r="G98" s="167"/>
      <c r="H98" s="167"/>
      <c r="I98" s="168"/>
      <c r="J98" s="160"/>
      <c r="K98" s="160"/>
      <c r="L98" s="160"/>
      <c r="M98" s="160"/>
      <c r="N98" s="160"/>
      <c r="O98" s="160"/>
      <c r="P98" s="160"/>
      <c r="Q98" s="160"/>
      <c r="S98" s="168"/>
      <c r="V98" s="160"/>
      <c r="W98" s="160"/>
      <c r="X98" s="160"/>
    </row>
    <row r="99" customFormat="false" ht="15.75" hidden="false" customHeight="false" outlineLevel="0" collapsed="false">
      <c r="A99" s="129"/>
      <c r="B99" s="166"/>
      <c r="C99" s="166"/>
      <c r="D99" s="166"/>
      <c r="E99" s="167"/>
      <c r="F99" s="167"/>
      <c r="G99" s="167"/>
      <c r="H99" s="167"/>
      <c r="I99" s="168"/>
      <c r="J99" s="160"/>
      <c r="K99" s="160"/>
      <c r="L99" s="160"/>
      <c r="M99" s="160"/>
      <c r="N99" s="160"/>
      <c r="O99" s="160"/>
      <c r="P99" s="160"/>
      <c r="Q99" s="160"/>
      <c r="S99" s="168"/>
      <c r="V99" s="160"/>
      <c r="W99" s="160"/>
      <c r="X99" s="160"/>
    </row>
    <row r="100" customFormat="false" ht="15.75" hidden="false" customHeight="false" outlineLevel="0" collapsed="false">
      <c r="A100" s="129"/>
      <c r="B100" s="166"/>
      <c r="C100" s="166"/>
      <c r="D100" s="166"/>
      <c r="E100" s="167"/>
      <c r="F100" s="167"/>
      <c r="G100" s="167"/>
      <c r="H100" s="167"/>
      <c r="I100" s="168"/>
      <c r="J100" s="160"/>
      <c r="K100" s="160"/>
      <c r="L100" s="160"/>
      <c r="M100" s="160"/>
      <c r="N100" s="160"/>
      <c r="O100" s="160"/>
      <c r="P100" s="160"/>
      <c r="Q100" s="160"/>
      <c r="S100" s="168"/>
      <c r="V100" s="160"/>
      <c r="W100" s="160"/>
      <c r="X100" s="160"/>
    </row>
    <row r="101" customFormat="false" ht="15.75" hidden="false" customHeight="false" outlineLevel="0" collapsed="false">
      <c r="A101" s="129"/>
      <c r="B101" s="166"/>
      <c r="C101" s="166"/>
      <c r="D101" s="166"/>
      <c r="E101" s="167"/>
      <c r="F101" s="167"/>
      <c r="G101" s="167"/>
      <c r="H101" s="167"/>
      <c r="I101" s="168"/>
      <c r="J101" s="160"/>
      <c r="K101" s="160"/>
      <c r="L101" s="160"/>
      <c r="M101" s="160"/>
      <c r="N101" s="160"/>
      <c r="O101" s="160"/>
      <c r="P101" s="160"/>
      <c r="Q101" s="160"/>
      <c r="S101" s="168"/>
      <c r="V101" s="160"/>
      <c r="W101" s="160"/>
      <c r="X101" s="160"/>
    </row>
    <row r="102" customFormat="false" ht="15.75" hidden="false" customHeight="false" outlineLevel="0" collapsed="false">
      <c r="A102" s="129"/>
      <c r="B102" s="166"/>
      <c r="C102" s="166"/>
      <c r="D102" s="166"/>
      <c r="E102" s="167"/>
      <c r="F102" s="167"/>
      <c r="G102" s="167"/>
      <c r="H102" s="167"/>
      <c r="I102" s="168"/>
      <c r="J102" s="160"/>
      <c r="K102" s="160"/>
      <c r="L102" s="160"/>
      <c r="M102" s="160"/>
      <c r="N102" s="160"/>
      <c r="O102" s="160"/>
      <c r="P102" s="160"/>
      <c r="Q102" s="160"/>
      <c r="S102" s="168"/>
      <c r="V102" s="160"/>
      <c r="W102" s="160"/>
      <c r="X102" s="160"/>
    </row>
    <row r="103" customFormat="false" ht="15.75" hidden="false" customHeight="false" outlineLevel="0" collapsed="false">
      <c r="A103" s="129"/>
      <c r="B103" s="166"/>
      <c r="C103" s="166"/>
      <c r="D103" s="166"/>
      <c r="E103" s="167"/>
      <c r="F103" s="167"/>
      <c r="G103" s="167"/>
      <c r="H103" s="167"/>
      <c r="I103" s="168"/>
      <c r="J103" s="160"/>
      <c r="K103" s="160"/>
      <c r="L103" s="160"/>
      <c r="M103" s="160"/>
      <c r="N103" s="160"/>
      <c r="O103" s="160"/>
      <c r="P103" s="160"/>
      <c r="Q103" s="160"/>
      <c r="S103" s="168"/>
      <c r="V103" s="160"/>
      <c r="W103" s="160"/>
      <c r="X103" s="160"/>
    </row>
    <row r="104" customFormat="false" ht="15.75" hidden="false" customHeight="false" outlineLevel="0" collapsed="false">
      <c r="A104" s="129"/>
      <c r="B104" s="166"/>
      <c r="C104" s="166"/>
      <c r="D104" s="166"/>
      <c r="E104" s="167"/>
      <c r="F104" s="167"/>
      <c r="G104" s="167"/>
      <c r="H104" s="167"/>
      <c r="I104" s="168"/>
      <c r="J104" s="160"/>
      <c r="K104" s="160"/>
      <c r="L104" s="160"/>
      <c r="M104" s="160"/>
      <c r="N104" s="160"/>
      <c r="O104" s="160"/>
      <c r="P104" s="160"/>
      <c r="Q104" s="160"/>
      <c r="S104" s="168"/>
      <c r="V104" s="160"/>
      <c r="W104" s="160"/>
      <c r="X104" s="160"/>
    </row>
    <row r="105" customFormat="false" ht="15.75" hidden="false" customHeight="false" outlineLevel="0" collapsed="false">
      <c r="A105" s="129"/>
      <c r="B105" s="156"/>
      <c r="C105" s="156"/>
      <c r="D105" s="156"/>
      <c r="E105" s="157"/>
      <c r="F105" s="157"/>
      <c r="G105" s="157"/>
      <c r="H105" s="157"/>
    </row>
    <row r="106" customFormat="false" ht="15.75" hidden="false" customHeight="false" outlineLevel="0" collapsed="false">
      <c r="A106" s="129"/>
      <c r="B106" s="156"/>
      <c r="C106" s="156"/>
      <c r="D106" s="156"/>
      <c r="H106" s="3"/>
    </row>
    <row r="107" customFormat="false" ht="15.75" hidden="false" customHeight="false" outlineLevel="0" collapsed="false">
      <c r="A107" s="129"/>
      <c r="B107" s="156"/>
      <c r="C107" s="156"/>
      <c r="D107" s="156"/>
      <c r="H107" s="3"/>
    </row>
    <row r="108" customFormat="false" ht="15.75" hidden="false" customHeight="false" outlineLevel="0" collapsed="false">
      <c r="A108" s="129"/>
      <c r="B108" s="156"/>
      <c r="C108" s="156"/>
      <c r="D108" s="156"/>
      <c r="H108" s="3"/>
    </row>
    <row r="109" customFormat="false" ht="15.75" hidden="false" customHeight="false" outlineLevel="0" collapsed="false">
      <c r="A109" s="129"/>
      <c r="B109" s="156"/>
      <c r="C109" s="156"/>
      <c r="D109" s="156"/>
      <c r="H109" s="3"/>
    </row>
    <row r="110" customFormat="false" ht="15.75" hidden="false" customHeight="false" outlineLevel="0" collapsed="false">
      <c r="A110" s="129"/>
      <c r="B110" s="156"/>
      <c r="C110" s="156"/>
      <c r="D110" s="156"/>
      <c r="H110" s="3"/>
    </row>
    <row r="111" customFormat="false" ht="15.75" hidden="false" customHeight="false" outlineLevel="0" collapsed="false">
      <c r="A111" s="129"/>
      <c r="B111" s="156"/>
      <c r="C111" s="156"/>
      <c r="D111" s="156"/>
      <c r="H111" s="3"/>
    </row>
    <row r="112" customFormat="false" ht="15.75" hidden="false" customHeight="false" outlineLevel="0" collapsed="false">
      <c r="A112" s="129"/>
      <c r="B112" s="156"/>
      <c r="C112" s="156"/>
      <c r="D112" s="156"/>
      <c r="H112" s="3"/>
      <c r="J112" s="169"/>
      <c r="K112" s="170"/>
      <c r="L112" s="170"/>
      <c r="M112" s="169"/>
      <c r="N112" s="170"/>
    </row>
    <row r="113" customFormat="false" ht="15.75" hidden="false" customHeight="false" outlineLevel="0" collapsed="false">
      <c r="A113" s="129"/>
      <c r="B113" s="156"/>
      <c r="C113" s="156"/>
      <c r="D113" s="156"/>
      <c r="H113" s="3"/>
      <c r="J113" s="169"/>
      <c r="K113" s="170"/>
      <c r="L113" s="170"/>
      <c r="M113" s="169"/>
      <c r="N113" s="170"/>
    </row>
    <row r="114" customFormat="false" ht="15.75" hidden="false" customHeight="false" outlineLevel="0" collapsed="false">
      <c r="A114" s="129"/>
      <c r="B114" s="156"/>
      <c r="C114" s="156"/>
      <c r="D114" s="156"/>
      <c r="H114" s="3"/>
      <c r="J114" s="171"/>
      <c r="K114" s="171"/>
      <c r="L114" s="169"/>
      <c r="M114" s="169"/>
      <c r="N114" s="172"/>
    </row>
    <row r="115" customFormat="false" ht="15.75" hidden="false" customHeight="false" outlineLevel="0" collapsed="false">
      <c r="A115" s="129"/>
      <c r="B115" s="156"/>
      <c r="C115" s="156"/>
      <c r="D115" s="156"/>
      <c r="H115" s="3"/>
      <c r="J115" s="171"/>
      <c r="K115" s="171"/>
      <c r="L115" s="169"/>
      <c r="M115" s="169"/>
      <c r="N115" s="172"/>
    </row>
    <row r="116" customFormat="false" ht="15.75" hidden="false" customHeight="false" outlineLevel="0" collapsed="false">
      <c r="A116" s="129"/>
      <c r="B116" s="156"/>
      <c r="C116" s="156"/>
      <c r="D116" s="156"/>
      <c r="H116" s="3"/>
      <c r="J116" s="173"/>
      <c r="K116" s="172"/>
      <c r="L116" s="170"/>
      <c r="M116" s="169"/>
      <c r="N116" s="172"/>
    </row>
    <row r="117" customFormat="false" ht="15.75" hidden="false" customHeight="false" outlineLevel="0" collapsed="false">
      <c r="A117" s="129"/>
      <c r="B117" s="156"/>
      <c r="C117" s="156"/>
      <c r="D117" s="156"/>
      <c r="H117" s="3"/>
      <c r="J117" s="173"/>
      <c r="K117" s="172"/>
      <c r="L117" s="170"/>
      <c r="M117" s="169"/>
      <c r="N117" s="172"/>
    </row>
    <row r="118" customFormat="false" ht="15.75" hidden="false" customHeight="false" outlineLevel="0" collapsed="false">
      <c r="A118" s="129"/>
      <c r="B118" s="156"/>
      <c r="C118" s="156"/>
      <c r="D118" s="156"/>
      <c r="H118" s="3"/>
      <c r="J118" s="173"/>
      <c r="K118" s="172"/>
      <c r="L118" s="170"/>
      <c r="M118" s="169"/>
      <c r="N118" s="172"/>
    </row>
    <row r="119" customFormat="false" ht="15.75" hidden="false" customHeight="false" outlineLevel="0" collapsed="false">
      <c r="A119" s="129"/>
      <c r="B119" s="156"/>
      <c r="C119" s="156"/>
      <c r="D119" s="156"/>
      <c r="H119" s="3"/>
      <c r="J119" s="173"/>
      <c r="K119" s="172"/>
      <c r="L119" s="170"/>
      <c r="M119" s="169"/>
      <c r="N119" s="172"/>
    </row>
    <row r="120" customFormat="false" ht="15.75" hidden="false" customHeight="false" outlineLevel="0" collapsed="false">
      <c r="A120" s="129"/>
      <c r="B120" s="156"/>
      <c r="C120" s="156"/>
      <c r="D120" s="156"/>
      <c r="H120" s="3"/>
      <c r="J120" s="170"/>
      <c r="K120" s="170"/>
      <c r="L120" s="170"/>
      <c r="M120" s="169"/>
      <c r="N120" s="172"/>
    </row>
    <row r="121" customFormat="false" ht="15.75" hidden="false" customHeight="false" outlineLevel="0" collapsed="false">
      <c r="A121" s="129"/>
      <c r="B121" s="156"/>
      <c r="C121" s="156"/>
      <c r="D121" s="156"/>
      <c r="H121" s="3"/>
      <c r="J121" s="170"/>
      <c r="K121" s="170"/>
      <c r="L121" s="170"/>
      <c r="M121" s="169"/>
      <c r="N121" s="172"/>
    </row>
    <row r="122" customFormat="false" ht="15.75" hidden="false" customHeight="false" outlineLevel="0" collapsed="false">
      <c r="A122" s="129"/>
      <c r="B122" s="156"/>
      <c r="C122" s="156"/>
      <c r="D122" s="156"/>
      <c r="H122" s="3"/>
      <c r="J122" s="170"/>
      <c r="K122" s="170"/>
      <c r="L122" s="170"/>
      <c r="M122" s="169"/>
      <c r="N122" s="172"/>
    </row>
    <row r="123" customFormat="false" ht="15.75" hidden="false" customHeight="false" outlineLevel="0" collapsed="false">
      <c r="J123" s="173"/>
      <c r="K123" s="172"/>
      <c r="L123" s="170"/>
      <c r="M123" s="169"/>
      <c r="N123" s="172"/>
    </row>
    <row r="124" customFormat="false" ht="15.75" hidden="false" customHeight="false" outlineLevel="0" collapsed="false">
      <c r="J124" s="169"/>
      <c r="K124" s="169"/>
      <c r="L124" s="169"/>
      <c r="M124" s="169"/>
      <c r="N124" s="172"/>
    </row>
    <row r="125" customFormat="false" ht="15.75" hidden="false" customHeight="false" outlineLevel="0" collapsed="false">
      <c r="J125" s="169"/>
      <c r="K125" s="169"/>
      <c r="L125" s="169"/>
      <c r="M125" s="169"/>
      <c r="N125" s="172"/>
    </row>
    <row r="126" customFormat="false" ht="15.75" hidden="false" customHeight="false" outlineLevel="0" collapsed="false">
      <c r="J126" s="173"/>
      <c r="K126" s="172"/>
      <c r="L126" s="170"/>
      <c r="M126" s="169"/>
      <c r="N126" s="173"/>
    </row>
  </sheetData>
  <autoFilter ref="A7:Y88"/>
  <mergeCells count="104">
    <mergeCell ref="W1:Y1"/>
    <mergeCell ref="B2:Y2"/>
    <mergeCell ref="A4:A7"/>
    <mergeCell ref="B4:B7"/>
    <mergeCell ref="C4:C7"/>
    <mergeCell ref="D4:D7"/>
    <mergeCell ref="E4:H4"/>
    <mergeCell ref="I4:X4"/>
    <mergeCell ref="I5:J6"/>
    <mergeCell ref="K5:V5"/>
    <mergeCell ref="W5:X6"/>
    <mergeCell ref="K6:L6"/>
    <mergeCell ref="N6:O6"/>
    <mergeCell ref="Q6:R6"/>
    <mergeCell ref="T6:U6"/>
    <mergeCell ref="B12:B14"/>
    <mergeCell ref="C12:C13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N18:N20"/>
    <mergeCell ref="O18:O20"/>
    <mergeCell ref="Q18:Q20"/>
    <mergeCell ref="R18:R20"/>
    <mergeCell ref="T18:T20"/>
    <mergeCell ref="U18:U20"/>
    <mergeCell ref="W18:W20"/>
    <mergeCell ref="X18:X20"/>
    <mergeCell ref="Y18:Y20"/>
    <mergeCell ref="C23:C25"/>
    <mergeCell ref="C26:C30"/>
    <mergeCell ref="D26:D30"/>
    <mergeCell ref="E26:E30"/>
    <mergeCell ref="F26:F30"/>
    <mergeCell ref="G26:G30"/>
    <mergeCell ref="C31:C33"/>
    <mergeCell ref="D31:D33"/>
    <mergeCell ref="E31:E33"/>
    <mergeCell ref="F31:F33"/>
    <mergeCell ref="G31:G33"/>
    <mergeCell ref="C34:C36"/>
    <mergeCell ref="D34:D36"/>
    <mergeCell ref="E34:E36"/>
    <mergeCell ref="F34:F36"/>
    <mergeCell ref="G34:G36"/>
    <mergeCell ref="C37:C39"/>
    <mergeCell ref="C44:C58"/>
    <mergeCell ref="D44:D58"/>
    <mergeCell ref="E44:E58"/>
    <mergeCell ref="F44:F58"/>
    <mergeCell ref="G44:G58"/>
    <mergeCell ref="H44:H58"/>
    <mergeCell ref="I44:I58"/>
    <mergeCell ref="J44:J58"/>
    <mergeCell ref="K44:K58"/>
    <mergeCell ref="L44:L58"/>
    <mergeCell ref="N44:N58"/>
    <mergeCell ref="O44:O58"/>
    <mergeCell ref="Q44:Q58"/>
    <mergeCell ref="R44:R58"/>
    <mergeCell ref="T44:T58"/>
    <mergeCell ref="U44:U58"/>
    <mergeCell ref="W44:W58"/>
    <mergeCell ref="X44:X58"/>
    <mergeCell ref="Y44:Y46"/>
    <mergeCell ref="Y48:Y50"/>
    <mergeCell ref="Y51:Y53"/>
    <mergeCell ref="Y54:Y56"/>
    <mergeCell ref="C71:C79"/>
    <mergeCell ref="D72:D79"/>
    <mergeCell ref="E72:E79"/>
    <mergeCell ref="F72:F79"/>
    <mergeCell ref="G72:G74"/>
    <mergeCell ref="H72:H74"/>
    <mergeCell ref="I72:I74"/>
    <mergeCell ref="J72:J74"/>
    <mergeCell ref="K72:K74"/>
    <mergeCell ref="L72:L74"/>
    <mergeCell ref="M72:M74"/>
    <mergeCell ref="N72:N74"/>
    <mergeCell ref="O72:O74"/>
    <mergeCell ref="P72:P74"/>
    <mergeCell ref="Q72:Q74"/>
    <mergeCell ref="R72:R74"/>
    <mergeCell ref="S72:S74"/>
    <mergeCell ref="T72:T74"/>
    <mergeCell ref="U72:U74"/>
    <mergeCell ref="V72:V74"/>
    <mergeCell ref="W72:W74"/>
    <mergeCell ref="X72:X74"/>
    <mergeCell ref="Y72:Y74"/>
    <mergeCell ref="Y75:Y79"/>
    <mergeCell ref="B85:B88"/>
    <mergeCell ref="C85:C87"/>
    <mergeCell ref="Y85:Y87"/>
    <mergeCell ref="B91:D91"/>
    <mergeCell ref="B95:C9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M24" activeCellId="0" sqref="M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74" width="20.85"/>
    <col collapsed="false" customWidth="true" hidden="false" outlineLevel="0" max="2" min="2" style="174" width="28.85"/>
    <col collapsed="false" customWidth="true" hidden="false" outlineLevel="0" max="3" min="3" style="138" width="31.42"/>
    <col collapsed="false" customWidth="true" hidden="false" outlineLevel="0" max="4" min="4" style="138" width="17.99"/>
    <col collapsed="false" customWidth="true" hidden="false" outlineLevel="0" max="5" min="5" style="138" width="17.7"/>
    <col collapsed="false" customWidth="true" hidden="true" outlineLevel="0" max="6" min="6" style="138" width="8.14"/>
    <col collapsed="false" customWidth="true" hidden="true" outlineLevel="0" max="7" min="7" style="138" width="7.99"/>
    <col collapsed="false" customWidth="true" hidden="false" outlineLevel="0" max="8" min="8" style="138" width="30.28"/>
    <col collapsed="false" customWidth="true" hidden="false" outlineLevel="0" max="9" min="9" style="138" width="34.99"/>
    <col collapsed="false" customWidth="true" hidden="true" outlineLevel="0" max="10" min="10" style="175" width="17.56"/>
    <col collapsed="false" customWidth="true" hidden="true" outlineLevel="0" max="11" min="11" style="175" width="0.56"/>
    <col collapsed="false" customWidth="true" hidden="false" outlineLevel="0" max="12" min="12" style="138" width="26.84"/>
    <col collapsed="false" customWidth="true" hidden="false" outlineLevel="0" max="13" min="13" style="138" width="29.71"/>
    <col collapsed="false" customWidth="true" hidden="false" outlineLevel="0" max="14" min="14" style="176" width="18.85"/>
    <col collapsed="false" customWidth="true" hidden="false" outlineLevel="0" max="15" min="15" style="176" width="18.28"/>
    <col collapsed="false" customWidth="true" hidden="false" outlineLevel="0" max="16" min="16" style="138" width="17.85"/>
    <col collapsed="false" customWidth="false" hidden="false" outlineLevel="0" max="17" min="17" style="138" width="9.14"/>
    <col collapsed="false" customWidth="true" hidden="false" outlineLevel="0" max="18" min="18" style="138" width="10.28"/>
    <col collapsed="false" customWidth="false" hidden="false" outlineLevel="0" max="257" min="19" style="138" width="9.14"/>
  </cols>
  <sheetData>
    <row r="1" customFormat="false" ht="82.5" hidden="false" customHeight="true" outlineLevel="0" collapsed="false">
      <c r="L1" s="177" t="s">
        <v>102</v>
      </c>
      <c r="M1" s="177"/>
      <c r="N1" s="177"/>
      <c r="O1" s="177"/>
      <c r="P1" s="177"/>
    </row>
    <row r="2" s="179" customFormat="true" ht="51.75" hidden="false" customHeight="true" outlineLevel="0" collapsed="false">
      <c r="A2" s="178" t="s">
        <v>103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</row>
    <row r="3" customFormat="false" ht="21" hidden="false" customHeight="true" outlineLevel="0" collapsed="false">
      <c r="O3" s="180" t="s">
        <v>104</v>
      </c>
      <c r="P3" s="180"/>
    </row>
    <row r="4" s="174" customFormat="true" ht="38.25" hidden="false" customHeight="true" outlineLevel="0" collapsed="false">
      <c r="A4" s="181" t="s">
        <v>105</v>
      </c>
      <c r="B4" s="181" t="s">
        <v>106</v>
      </c>
      <c r="C4" s="181" t="s">
        <v>107</v>
      </c>
      <c r="D4" s="181" t="n">
        <v>2017</v>
      </c>
      <c r="E4" s="181"/>
      <c r="F4" s="181" t="n">
        <v>2018</v>
      </c>
      <c r="G4" s="181"/>
      <c r="H4" s="181"/>
      <c r="I4" s="181"/>
      <c r="J4" s="181"/>
      <c r="K4" s="181"/>
      <c r="L4" s="181"/>
      <c r="M4" s="181"/>
      <c r="N4" s="182" t="s">
        <v>108</v>
      </c>
      <c r="O4" s="182"/>
      <c r="P4" s="181" t="s">
        <v>109</v>
      </c>
    </row>
    <row r="5" s="174" customFormat="true" ht="45" hidden="false" customHeight="true" outlineLevel="0" collapsed="false">
      <c r="A5" s="181"/>
      <c r="B5" s="181"/>
      <c r="C5" s="181"/>
      <c r="D5" s="181"/>
      <c r="E5" s="181"/>
      <c r="F5" s="181" t="s">
        <v>15</v>
      </c>
      <c r="G5" s="181"/>
      <c r="H5" s="181" t="s">
        <v>17</v>
      </c>
      <c r="I5" s="181"/>
      <c r="J5" s="183" t="s">
        <v>110</v>
      </c>
      <c r="K5" s="183"/>
      <c r="L5" s="181" t="s">
        <v>20</v>
      </c>
      <c r="M5" s="181"/>
      <c r="N5" s="184" t="s">
        <v>24</v>
      </c>
      <c r="O5" s="184" t="s">
        <v>25</v>
      </c>
      <c r="P5" s="181"/>
    </row>
    <row r="6" s="174" customFormat="true" ht="51.75" hidden="false" customHeight="true" outlineLevel="0" collapsed="false">
      <c r="A6" s="181"/>
      <c r="B6" s="181"/>
      <c r="C6" s="181"/>
      <c r="D6" s="181" t="s">
        <v>22</v>
      </c>
      <c r="E6" s="181" t="s">
        <v>23</v>
      </c>
      <c r="F6" s="181" t="s">
        <v>111</v>
      </c>
      <c r="G6" s="181" t="s">
        <v>23</v>
      </c>
      <c r="H6" s="181" t="s">
        <v>22</v>
      </c>
      <c r="I6" s="181" t="s">
        <v>23</v>
      </c>
      <c r="J6" s="183" t="s">
        <v>22</v>
      </c>
      <c r="K6" s="183" t="s">
        <v>23</v>
      </c>
      <c r="L6" s="181" t="s">
        <v>22</v>
      </c>
      <c r="M6" s="181" t="s">
        <v>23</v>
      </c>
      <c r="N6" s="184"/>
      <c r="O6" s="184"/>
      <c r="P6" s="181"/>
    </row>
    <row r="7" s="174" customFormat="true" ht="30.75" hidden="false" customHeight="true" outlineLevel="0" collapsed="false">
      <c r="A7" s="185" t="s">
        <v>26</v>
      </c>
      <c r="B7" s="186" t="s">
        <v>112</v>
      </c>
      <c r="C7" s="187" t="s">
        <v>113</v>
      </c>
      <c r="D7" s="188" t="n">
        <f aca="false">SUM(D9:D13)</f>
        <v>85428350.3</v>
      </c>
      <c r="E7" s="188" t="n">
        <f aca="false">SUM(E9:E13)</f>
        <v>85035000.06</v>
      </c>
      <c r="F7" s="189" t="n">
        <f aca="false">SUM(F9:F13)</f>
        <v>0</v>
      </c>
      <c r="G7" s="189" t="n">
        <f aca="false">SUM(G9:G13)</f>
        <v>0</v>
      </c>
      <c r="H7" s="188" t="n">
        <f aca="false">SUM(H9:H13)</f>
        <v>55942840.81</v>
      </c>
      <c r="I7" s="188" t="n">
        <f aca="false">SUM(I9:I13)</f>
        <v>25018287.32</v>
      </c>
      <c r="J7" s="188" t="n">
        <f aca="false">SUM(J9:J13)</f>
        <v>0</v>
      </c>
      <c r="K7" s="188" t="n">
        <f aca="false">SUM(K9:K13)</f>
        <v>0</v>
      </c>
      <c r="L7" s="188" t="n">
        <f aca="false">SUM(L9:L13)</f>
        <v>55312114.43</v>
      </c>
      <c r="M7" s="188" t="n">
        <f aca="false">SUM(M9:M13)</f>
        <v>55275523.19</v>
      </c>
      <c r="N7" s="188" t="n">
        <f aca="false">SUM(N9:N13)</f>
        <v>51568280.04</v>
      </c>
      <c r="O7" s="188" t="n">
        <f aca="false">SUM(O9:O13)</f>
        <v>51568280.04</v>
      </c>
      <c r="P7" s="190"/>
      <c r="R7" s="191"/>
    </row>
    <row r="8" s="174" customFormat="true" ht="21" hidden="false" customHeight="true" outlineLevel="0" collapsed="false">
      <c r="A8" s="185"/>
      <c r="B8" s="186"/>
      <c r="C8" s="187" t="s">
        <v>114</v>
      </c>
      <c r="D8" s="188"/>
      <c r="E8" s="188"/>
      <c r="F8" s="189"/>
      <c r="G8" s="189"/>
      <c r="H8" s="189"/>
      <c r="I8" s="189"/>
      <c r="J8" s="185"/>
      <c r="K8" s="185"/>
      <c r="L8" s="192"/>
      <c r="M8" s="192"/>
      <c r="N8" s="189"/>
      <c r="O8" s="189"/>
      <c r="P8" s="190"/>
    </row>
    <row r="9" s="174" customFormat="true" ht="21" hidden="false" customHeight="true" outlineLevel="0" collapsed="false">
      <c r="A9" s="185"/>
      <c r="B9" s="186"/>
      <c r="C9" s="187" t="s">
        <v>115</v>
      </c>
      <c r="D9" s="188" t="n">
        <f aca="false">D16+D23+D30+D37+D44</f>
        <v>0</v>
      </c>
      <c r="E9" s="188" t="n">
        <f aca="false">E16+E23+E30+E37+E44</f>
        <v>0</v>
      </c>
      <c r="F9" s="188" t="n">
        <f aca="false">F16+F23+F30+F37+F44</f>
        <v>0</v>
      </c>
      <c r="G9" s="188" t="n">
        <f aca="false">G16+G23+G30+G37+G44</f>
        <v>0</v>
      </c>
      <c r="H9" s="188" t="n">
        <f aca="false">H16+H23+H30+H37+H44</f>
        <v>0</v>
      </c>
      <c r="I9" s="188" t="n">
        <f aca="false">I16+I23+I30+I37+I44</f>
        <v>0</v>
      </c>
      <c r="J9" s="188" t="n">
        <f aca="false">J16+J23+J30+J37+J44</f>
        <v>0</v>
      </c>
      <c r="K9" s="188" t="n">
        <f aca="false">K16+K23+K30+K37+K44</f>
        <v>0</v>
      </c>
      <c r="L9" s="188" t="n">
        <f aca="false">L16+L23+L30+L37+L44</f>
        <v>0</v>
      </c>
      <c r="M9" s="188" t="n">
        <f aca="false">M16+M23+M30+M37+M44</f>
        <v>0</v>
      </c>
      <c r="N9" s="188" t="n">
        <f aca="false">N16+N23+N30+N37+N44</f>
        <v>0</v>
      </c>
      <c r="O9" s="188" t="n">
        <f aca="false">O16+O23+O30+O37+O44</f>
        <v>0</v>
      </c>
      <c r="P9" s="190"/>
    </row>
    <row r="10" s="174" customFormat="true" ht="21" hidden="false" customHeight="true" outlineLevel="0" collapsed="false">
      <c r="A10" s="185"/>
      <c r="B10" s="186"/>
      <c r="C10" s="187" t="s">
        <v>116</v>
      </c>
      <c r="D10" s="188" t="n">
        <f aca="false">D17+D24+D31+D38+D45</f>
        <v>36363034.34</v>
      </c>
      <c r="E10" s="188" t="n">
        <f aca="false">E17+E24+E31+E38+E45</f>
        <v>36275197</v>
      </c>
      <c r="F10" s="188" t="n">
        <f aca="false">F17+F24+F31+F38+F45</f>
        <v>0</v>
      </c>
      <c r="G10" s="188" t="n">
        <f aca="false">G17+G24+G31+G38+G45</f>
        <v>0</v>
      </c>
      <c r="H10" s="188" t="n">
        <f aca="false">H17+H24+H31+H38+H45</f>
        <v>39433440</v>
      </c>
      <c r="I10" s="188" t="n">
        <f aca="false">I17+I24+I31+I38+I45</f>
        <v>18763383.7</v>
      </c>
      <c r="J10" s="188" t="n">
        <f aca="false">J17+J24+J31+J38+J45</f>
        <v>0</v>
      </c>
      <c r="K10" s="188" t="n">
        <f aca="false">K17+K24+K31+K38+K45</f>
        <v>0</v>
      </c>
      <c r="L10" s="188" t="n">
        <f aca="false">L17+L24+L31+L38+L45</f>
        <v>39652380</v>
      </c>
      <c r="M10" s="188" t="n">
        <f aca="false">M17+M24+M31+M38+M45</f>
        <v>39635680</v>
      </c>
      <c r="N10" s="188" t="n">
        <f aca="false">N17+N24+N31+N38+N45</f>
        <v>34907900</v>
      </c>
      <c r="O10" s="188" t="n">
        <f aca="false">O17+O24+O31+O38+O45</f>
        <v>34907900</v>
      </c>
      <c r="P10" s="190"/>
    </row>
    <row r="11" s="174" customFormat="true" ht="40.5" hidden="false" customHeight="true" outlineLevel="0" collapsed="false">
      <c r="A11" s="185"/>
      <c r="B11" s="186"/>
      <c r="C11" s="187" t="s">
        <v>117</v>
      </c>
      <c r="D11" s="188" t="n">
        <f aca="false">D18+D25+D32+D39+D46</f>
        <v>3964086.74</v>
      </c>
      <c r="E11" s="188" t="n">
        <f aca="false">E18+E25+E32+E39+E46</f>
        <v>3700825.22</v>
      </c>
      <c r="F11" s="188" t="n">
        <f aca="false">F18+F25+F32+F39+F46</f>
        <v>0</v>
      </c>
      <c r="G11" s="188" t="n">
        <f aca="false">G18+G25+G32+G39+G46</f>
        <v>0</v>
      </c>
      <c r="H11" s="188" t="n">
        <v>3900000</v>
      </c>
      <c r="I11" s="188" t="n">
        <f aca="false">I18+I25+I32+I39+I46</f>
        <v>1110057.88</v>
      </c>
      <c r="J11" s="188" t="n">
        <f aca="false">J18+J25+J32+J39+J46</f>
        <v>0</v>
      </c>
      <c r="K11" s="188" t="n">
        <f aca="false">K18+K25+K32+K39+K46</f>
        <v>0</v>
      </c>
      <c r="L11" s="188" t="n">
        <f aca="false">L18+L25+L32+L39+L46</f>
        <v>3583276.16</v>
      </c>
      <c r="M11" s="188" t="n">
        <f aca="false">M18+M25+M32+M39+M46</f>
        <v>3583276.16</v>
      </c>
      <c r="N11" s="188" t="n">
        <f aca="false">N18+N25+N32+N39+N46</f>
        <v>3900000</v>
      </c>
      <c r="O11" s="188" t="n">
        <f aca="false">O18+O25+O32+O39+O46</f>
        <v>3900000</v>
      </c>
      <c r="P11" s="190"/>
      <c r="Q11" s="191"/>
    </row>
    <row r="12" s="174" customFormat="true" ht="27" hidden="false" customHeight="true" outlineLevel="0" collapsed="false">
      <c r="A12" s="185"/>
      <c r="B12" s="186"/>
      <c r="C12" s="187" t="s">
        <v>118</v>
      </c>
      <c r="D12" s="192" t="n">
        <f aca="false">D26+D33+D40+D47</f>
        <v>45101229.22</v>
      </c>
      <c r="E12" s="192" t="n">
        <f aca="false">E26+E33+E40+E47</f>
        <v>45058977.84</v>
      </c>
      <c r="F12" s="192" t="n">
        <f aca="false">F26+F33+F40+F47</f>
        <v>0</v>
      </c>
      <c r="G12" s="192" t="n">
        <f aca="false">G26+G33+G40+G47</f>
        <v>0</v>
      </c>
      <c r="H12" s="193" t="n">
        <f aca="false">H26+H33+H40+H47+H14</f>
        <v>12609400.81</v>
      </c>
      <c r="I12" s="193" t="n">
        <f aca="false">I26+I33+I40+I47+I14</f>
        <v>5144845.74</v>
      </c>
      <c r="J12" s="193" t="n">
        <f aca="false">J26+J33+J40+J47+J14</f>
        <v>0</v>
      </c>
      <c r="K12" s="193" t="n">
        <f aca="false">K26+K33+K40+K47+K14</f>
        <v>0</v>
      </c>
      <c r="L12" s="193" t="n">
        <f aca="false">L26+L33+L40+L47+L14</f>
        <v>12076458.27</v>
      </c>
      <c r="M12" s="193" t="n">
        <f aca="false">M26+M33+M40+M47+M14</f>
        <v>12056567.03</v>
      </c>
      <c r="N12" s="193" t="n">
        <f aca="false">N26+N33+N40+N47+N14</f>
        <v>12760380.04</v>
      </c>
      <c r="O12" s="193" t="n">
        <f aca="false">O26+O33+O40+O47+O14</f>
        <v>12760380.04</v>
      </c>
      <c r="P12" s="190"/>
    </row>
    <row r="13" s="174" customFormat="true" ht="21" hidden="false" customHeight="true" outlineLevel="0" collapsed="false">
      <c r="A13" s="185"/>
      <c r="B13" s="186"/>
      <c r="C13" s="187" t="s">
        <v>119</v>
      </c>
      <c r="D13" s="185"/>
      <c r="E13" s="185"/>
      <c r="F13" s="189"/>
      <c r="G13" s="189"/>
      <c r="H13" s="189"/>
      <c r="I13" s="189"/>
      <c r="J13" s="189"/>
      <c r="K13" s="189"/>
      <c r="L13" s="192"/>
      <c r="M13" s="192"/>
      <c r="N13" s="189"/>
      <c r="O13" s="189"/>
      <c r="P13" s="190"/>
    </row>
    <row r="14" s="174" customFormat="true" ht="30.75" hidden="false" customHeight="true" outlineLevel="0" collapsed="false">
      <c r="A14" s="192" t="s">
        <v>31</v>
      </c>
      <c r="B14" s="194" t="s">
        <v>32</v>
      </c>
      <c r="C14" s="195" t="s">
        <v>120</v>
      </c>
      <c r="D14" s="196" t="n">
        <f aca="false">SUM(D16:D17)</f>
        <v>0</v>
      </c>
      <c r="E14" s="196" t="n">
        <f aca="false">SUM(E16:E17)</f>
        <v>0</v>
      </c>
      <c r="F14" s="196" t="n">
        <f aca="false">SUM(F16:F17)</f>
        <v>0</v>
      </c>
      <c r="G14" s="196" t="n">
        <f aca="false">SUM(G16:G17)</f>
        <v>0</v>
      </c>
      <c r="H14" s="196" t="n">
        <f aca="false">H19</f>
        <v>1270000</v>
      </c>
      <c r="I14" s="196" t="n">
        <f aca="false">I19</f>
        <v>537894.6</v>
      </c>
      <c r="J14" s="196" t="n">
        <f aca="false">SUM(J16:J17)</f>
        <v>0</v>
      </c>
      <c r="K14" s="196" t="n">
        <f aca="false">SUM(K16:K17)</f>
        <v>0</v>
      </c>
      <c r="L14" s="196" t="n">
        <f aca="false">L19</f>
        <v>1342157.07</v>
      </c>
      <c r="M14" s="196" t="n">
        <f aca="false">M19</f>
        <v>1342157.07</v>
      </c>
      <c r="N14" s="196" t="n">
        <f aca="false">SUM(N15:N20)</f>
        <v>1270000</v>
      </c>
      <c r="O14" s="196" t="n">
        <f aca="false">SUM(O15:O20)</f>
        <v>1270000</v>
      </c>
      <c r="P14" s="190"/>
    </row>
    <row r="15" customFormat="false" ht="21" hidden="false" customHeight="true" outlineLevel="0" collapsed="false">
      <c r="A15" s="192"/>
      <c r="B15" s="194"/>
      <c r="C15" s="197" t="s">
        <v>114</v>
      </c>
      <c r="D15" s="198"/>
      <c r="E15" s="198"/>
      <c r="F15" s="198"/>
      <c r="G15" s="198"/>
      <c r="H15" s="199"/>
      <c r="I15" s="199"/>
      <c r="J15" s="198"/>
      <c r="K15" s="198"/>
      <c r="L15" s="199"/>
      <c r="M15" s="199"/>
      <c r="N15" s="199"/>
      <c r="O15" s="199"/>
      <c r="P15" s="190"/>
    </row>
    <row r="16" customFormat="false" ht="21" hidden="false" customHeight="true" outlineLevel="0" collapsed="false">
      <c r="A16" s="192"/>
      <c r="B16" s="194"/>
      <c r="C16" s="197" t="s">
        <v>115</v>
      </c>
      <c r="D16" s="200" t="n">
        <v>0</v>
      </c>
      <c r="E16" s="201" t="n">
        <v>0</v>
      </c>
      <c r="F16" s="202" t="n">
        <v>0</v>
      </c>
      <c r="G16" s="198" t="n">
        <v>0</v>
      </c>
      <c r="H16" s="202" t="n">
        <v>0</v>
      </c>
      <c r="I16" s="202" t="n">
        <v>0</v>
      </c>
      <c r="J16" s="202" t="n">
        <v>0</v>
      </c>
      <c r="K16" s="202" t="n">
        <v>0</v>
      </c>
      <c r="L16" s="202" t="n">
        <v>0</v>
      </c>
      <c r="M16" s="202" t="n">
        <v>0</v>
      </c>
      <c r="N16" s="199" t="n">
        <v>0</v>
      </c>
      <c r="O16" s="199"/>
      <c r="P16" s="190"/>
    </row>
    <row r="17" customFormat="false" ht="21" hidden="false" customHeight="true" outlineLevel="0" collapsed="false">
      <c r="A17" s="192"/>
      <c r="B17" s="194"/>
      <c r="C17" s="197" t="s">
        <v>116</v>
      </c>
      <c r="D17" s="200" t="n">
        <v>0</v>
      </c>
      <c r="E17" s="198" t="n">
        <v>0</v>
      </c>
      <c r="F17" s="202" t="n">
        <v>0</v>
      </c>
      <c r="G17" s="198" t="n">
        <v>0</v>
      </c>
      <c r="H17" s="202" t="n">
        <f aca="false">F17</f>
        <v>0</v>
      </c>
      <c r="I17" s="202" t="n">
        <v>0</v>
      </c>
      <c r="J17" s="202" t="n">
        <v>0</v>
      </c>
      <c r="K17" s="202" t="n">
        <v>0</v>
      </c>
      <c r="L17" s="202" t="n">
        <v>0</v>
      </c>
      <c r="M17" s="202" t="n">
        <v>0</v>
      </c>
      <c r="N17" s="199" t="n">
        <v>0</v>
      </c>
      <c r="O17" s="199" t="n">
        <v>0</v>
      </c>
      <c r="P17" s="190"/>
    </row>
    <row r="18" customFormat="false" ht="21" hidden="false" customHeight="true" outlineLevel="0" collapsed="false">
      <c r="A18" s="192"/>
      <c r="B18" s="194"/>
      <c r="C18" s="197" t="s">
        <v>117</v>
      </c>
      <c r="D18" s="198"/>
      <c r="E18" s="198"/>
      <c r="F18" s="198"/>
      <c r="G18" s="198"/>
      <c r="H18" s="199"/>
      <c r="I18" s="199"/>
      <c r="J18" s="203"/>
      <c r="K18" s="204"/>
      <c r="L18" s="199"/>
      <c r="M18" s="199"/>
      <c r="N18" s="199"/>
      <c r="O18" s="199"/>
      <c r="P18" s="190"/>
    </row>
    <row r="19" customFormat="false" ht="21.75" hidden="false" customHeight="true" outlineLevel="0" collapsed="false">
      <c r="A19" s="192"/>
      <c r="B19" s="194"/>
      <c r="C19" s="197" t="s">
        <v>118</v>
      </c>
      <c r="D19" s="198" t="n">
        <v>0</v>
      </c>
      <c r="E19" s="198" t="n">
        <v>0</v>
      </c>
      <c r="F19" s="198"/>
      <c r="G19" s="198"/>
      <c r="H19" s="199" t="n">
        <v>1270000</v>
      </c>
      <c r="I19" s="199" t="n">
        <v>537894.6</v>
      </c>
      <c r="J19" s="204"/>
      <c r="K19" s="204"/>
      <c r="L19" s="199" t="n">
        <v>1342157.07</v>
      </c>
      <c r="M19" s="199" t="n">
        <v>1342157.07</v>
      </c>
      <c r="N19" s="199" t="n">
        <v>1270000</v>
      </c>
      <c r="O19" s="199" t="n">
        <v>1270000</v>
      </c>
      <c r="P19" s="190"/>
    </row>
    <row r="20" customFormat="false" ht="200.25" hidden="false" customHeight="true" outlineLevel="0" collapsed="false">
      <c r="A20" s="192"/>
      <c r="B20" s="194"/>
      <c r="C20" s="197" t="s">
        <v>119</v>
      </c>
      <c r="D20" s="205"/>
      <c r="E20" s="205"/>
      <c r="F20" s="205"/>
      <c r="G20" s="205"/>
      <c r="H20" s="206"/>
      <c r="I20" s="206"/>
      <c r="J20" s="207"/>
      <c r="K20" s="207"/>
      <c r="L20" s="206"/>
      <c r="M20" s="206"/>
      <c r="N20" s="206"/>
      <c r="O20" s="206"/>
      <c r="P20" s="190"/>
    </row>
    <row r="21" s="174" customFormat="true" ht="30.75" hidden="false" customHeight="true" outlineLevel="0" collapsed="false">
      <c r="A21" s="192" t="s">
        <v>35</v>
      </c>
      <c r="B21" s="186" t="s">
        <v>36</v>
      </c>
      <c r="C21" s="195" t="s">
        <v>120</v>
      </c>
      <c r="D21" s="196" t="n">
        <f aca="false">SUM(D23:D27)</f>
        <v>33936329.41</v>
      </c>
      <c r="E21" s="196" t="n">
        <f aca="false">SUM(E23:E27)</f>
        <v>33673067.89</v>
      </c>
      <c r="F21" s="208" t="n">
        <f aca="false">SUM(F23:F27)</f>
        <v>0</v>
      </c>
      <c r="G21" s="208" t="n">
        <f aca="false">SUM(G23:G27)</f>
        <v>0</v>
      </c>
      <c r="H21" s="208" t="n">
        <f aca="false">SUM(H23:H27)</f>
        <v>36313340</v>
      </c>
      <c r="I21" s="208" t="n">
        <f aca="false">SUM(I23:I27)</f>
        <v>16949853.88</v>
      </c>
      <c r="J21" s="196" t="n">
        <f aca="false">SUM(J23:J27)</f>
        <v>0</v>
      </c>
      <c r="K21" s="196" t="n">
        <f aca="false">SUM(K23:K27)</f>
        <v>0</v>
      </c>
      <c r="L21" s="196" t="n">
        <f aca="false">SUM(L23:L27)</f>
        <v>35852696.16</v>
      </c>
      <c r="M21" s="196" t="n">
        <f aca="false">SUM(M23:M27)</f>
        <v>35852696.16</v>
      </c>
      <c r="N21" s="196" t="n">
        <f aca="false">SUM(N23:N27)</f>
        <v>32217600</v>
      </c>
      <c r="O21" s="196" t="n">
        <f aca="false">SUM(O23:O27)</f>
        <v>32217600</v>
      </c>
      <c r="P21" s="190"/>
      <c r="Q21" s="209"/>
    </row>
    <row r="22" customFormat="false" ht="21" hidden="false" customHeight="true" outlineLevel="0" collapsed="false">
      <c r="A22" s="192"/>
      <c r="B22" s="186"/>
      <c r="C22" s="197" t="s">
        <v>114</v>
      </c>
      <c r="D22" s="210"/>
      <c r="E22" s="210"/>
      <c r="F22" s="211"/>
      <c r="G22" s="211"/>
      <c r="H22" s="212"/>
      <c r="I22" s="212"/>
      <c r="J22" s="185"/>
      <c r="K22" s="185"/>
      <c r="L22" s="212"/>
      <c r="M22" s="212"/>
      <c r="N22" s="213"/>
      <c r="O22" s="213"/>
      <c r="P22" s="190"/>
      <c r="Q22" s="214"/>
    </row>
    <row r="23" customFormat="false" ht="21" hidden="false" customHeight="true" outlineLevel="0" collapsed="false">
      <c r="A23" s="192"/>
      <c r="B23" s="186"/>
      <c r="C23" s="197" t="s">
        <v>115</v>
      </c>
      <c r="D23" s="215"/>
      <c r="E23" s="211"/>
      <c r="F23" s="211"/>
      <c r="G23" s="211"/>
      <c r="H23" s="212"/>
      <c r="I23" s="212"/>
      <c r="J23" s="216"/>
      <c r="K23" s="216"/>
      <c r="L23" s="215"/>
      <c r="M23" s="211"/>
      <c r="N23" s="215"/>
      <c r="O23" s="215"/>
      <c r="P23" s="190"/>
      <c r="Q23" s="214"/>
    </row>
    <row r="24" customFormat="false" ht="21" hidden="false" customHeight="true" outlineLevel="0" collapsed="false">
      <c r="A24" s="192"/>
      <c r="B24" s="186"/>
      <c r="C24" s="197" t="s">
        <v>116</v>
      </c>
      <c r="D24" s="217" t="n">
        <v>29341057</v>
      </c>
      <c r="E24" s="198" t="n">
        <v>29341057</v>
      </c>
      <c r="F24" s="211"/>
      <c r="G24" s="211"/>
      <c r="H24" s="206" t="n">
        <v>32413340</v>
      </c>
      <c r="I24" s="206" t="n">
        <v>15839796</v>
      </c>
      <c r="J24" s="218"/>
      <c r="K24" s="218"/>
      <c r="L24" s="219" t="n">
        <v>32269420</v>
      </c>
      <c r="M24" s="205" t="n">
        <v>32269420</v>
      </c>
      <c r="N24" s="219" t="n">
        <v>28317600</v>
      </c>
      <c r="O24" s="219" t="n">
        <v>28317600</v>
      </c>
      <c r="P24" s="190"/>
      <c r="Q24" s="214"/>
    </row>
    <row r="25" customFormat="false" ht="21" hidden="false" customHeight="true" outlineLevel="0" collapsed="false">
      <c r="A25" s="192"/>
      <c r="B25" s="186"/>
      <c r="C25" s="197" t="s">
        <v>117</v>
      </c>
      <c r="D25" s="210" t="n">
        <v>3964086.74</v>
      </c>
      <c r="E25" s="210" t="n">
        <v>3700825.22</v>
      </c>
      <c r="F25" s="211"/>
      <c r="G25" s="211"/>
      <c r="H25" s="206" t="n">
        <v>3900000</v>
      </c>
      <c r="I25" s="206" t="n">
        <v>1110057.88</v>
      </c>
      <c r="J25" s="205"/>
      <c r="K25" s="205"/>
      <c r="L25" s="206" t="n">
        <v>3583276.16</v>
      </c>
      <c r="M25" s="206" t="n">
        <v>3583276.16</v>
      </c>
      <c r="N25" s="206" t="n">
        <v>3900000</v>
      </c>
      <c r="O25" s="206" t="n">
        <v>3900000</v>
      </c>
      <c r="P25" s="190"/>
      <c r="Q25" s="214"/>
    </row>
    <row r="26" customFormat="false" ht="26.25" hidden="false" customHeight="true" outlineLevel="0" collapsed="false">
      <c r="A26" s="192"/>
      <c r="B26" s="186"/>
      <c r="C26" s="197" t="s">
        <v>121</v>
      </c>
      <c r="D26" s="210" t="n">
        <v>631185.67</v>
      </c>
      <c r="E26" s="210" t="n">
        <v>631185.67</v>
      </c>
      <c r="F26" s="211"/>
      <c r="G26" s="211"/>
      <c r="H26" s="206"/>
      <c r="I26" s="206"/>
      <c r="J26" s="205"/>
      <c r="K26" s="205"/>
      <c r="L26" s="206"/>
      <c r="M26" s="206"/>
      <c r="N26" s="206"/>
      <c r="O26" s="206"/>
      <c r="P26" s="190"/>
      <c r="Q26" s="214"/>
    </row>
    <row r="27" customFormat="false" ht="21" hidden="false" customHeight="true" outlineLevel="0" collapsed="false">
      <c r="A27" s="192"/>
      <c r="B27" s="186"/>
      <c r="C27" s="197" t="s">
        <v>119</v>
      </c>
      <c r="D27" s="210"/>
      <c r="E27" s="210"/>
      <c r="F27" s="211"/>
      <c r="G27" s="211"/>
      <c r="H27" s="206"/>
      <c r="I27" s="206"/>
      <c r="J27" s="207"/>
      <c r="K27" s="207"/>
      <c r="L27" s="206"/>
      <c r="M27" s="206"/>
      <c r="N27" s="206"/>
      <c r="O27" s="206"/>
      <c r="P27" s="190"/>
      <c r="Q27" s="214"/>
    </row>
    <row r="28" s="174" customFormat="true" ht="30.75" hidden="false" customHeight="true" outlineLevel="0" collapsed="false">
      <c r="A28" s="192" t="s">
        <v>42</v>
      </c>
      <c r="B28" s="186" t="s">
        <v>122</v>
      </c>
      <c r="C28" s="195" t="s">
        <v>120</v>
      </c>
      <c r="D28" s="196" t="n">
        <f aca="false">SUM(D30:D34)</f>
        <v>9655462.27</v>
      </c>
      <c r="E28" s="196" t="n">
        <f aca="false">SUM(E30:E34)</f>
        <v>9627269.04</v>
      </c>
      <c r="F28" s="208" t="n">
        <f aca="false">SUM(F30:F34)</f>
        <v>0</v>
      </c>
      <c r="G28" s="208" t="n">
        <f aca="false">SUM(G30:G34)</f>
        <v>0</v>
      </c>
      <c r="H28" s="196" t="n">
        <f aca="false">SUM(H30:H34)</f>
        <v>8996459.1</v>
      </c>
      <c r="I28" s="196" t="n">
        <f aca="false">SUM(I30:I34)</f>
        <v>3932462.92</v>
      </c>
      <c r="J28" s="196" t="n">
        <f aca="false">SUM(J30:J34)</f>
        <v>0</v>
      </c>
      <c r="K28" s="196" t="n">
        <f aca="false">SUM(K30:K34)</f>
        <v>0</v>
      </c>
      <c r="L28" s="196" t="n">
        <f aca="false">SUM(L30:L34)</f>
        <v>9548445</v>
      </c>
      <c r="M28" s="196" t="n">
        <f aca="false">SUM(M30:M34)</f>
        <v>9533195.15</v>
      </c>
      <c r="N28" s="196" t="n">
        <f aca="false">SUM(N30:N34)</f>
        <v>8881782.26</v>
      </c>
      <c r="O28" s="196" t="n">
        <f aca="false">SUM(O30:O34)</f>
        <v>8881782.26</v>
      </c>
      <c r="P28" s="190"/>
      <c r="Q28" s="209"/>
    </row>
    <row r="29" customFormat="false" ht="21" hidden="false" customHeight="true" outlineLevel="0" collapsed="false">
      <c r="A29" s="192"/>
      <c r="B29" s="186"/>
      <c r="C29" s="197" t="s">
        <v>114</v>
      </c>
      <c r="D29" s="210"/>
      <c r="E29" s="210"/>
      <c r="F29" s="211"/>
      <c r="G29" s="211"/>
      <c r="H29" s="212"/>
      <c r="I29" s="212"/>
      <c r="J29" s="185"/>
      <c r="K29" s="185"/>
      <c r="L29" s="212"/>
      <c r="M29" s="212"/>
      <c r="N29" s="213"/>
      <c r="O29" s="213"/>
      <c r="P29" s="190"/>
      <c r="Q29" s="214"/>
    </row>
    <row r="30" customFormat="false" ht="21" hidden="false" customHeight="true" outlineLevel="0" collapsed="false">
      <c r="A30" s="192"/>
      <c r="B30" s="186"/>
      <c r="C30" s="197" t="s">
        <v>115</v>
      </c>
      <c r="D30" s="210"/>
      <c r="E30" s="210"/>
      <c r="F30" s="211"/>
      <c r="G30" s="211"/>
      <c r="H30" s="212"/>
      <c r="I30" s="212"/>
      <c r="J30" s="185"/>
      <c r="K30" s="185"/>
      <c r="L30" s="212"/>
      <c r="M30" s="212"/>
      <c r="N30" s="213"/>
      <c r="O30" s="213"/>
      <c r="P30" s="190"/>
      <c r="Q30" s="214"/>
    </row>
    <row r="31" customFormat="false" ht="21" hidden="false" customHeight="true" outlineLevel="0" collapsed="false">
      <c r="A31" s="192"/>
      <c r="B31" s="186"/>
      <c r="C31" s="197" t="s">
        <v>116</v>
      </c>
      <c r="D31" s="220" t="n">
        <v>6823100</v>
      </c>
      <c r="E31" s="198" t="n">
        <v>6823100</v>
      </c>
      <c r="F31" s="211" t="n">
        <v>0</v>
      </c>
      <c r="G31" s="211" t="n">
        <v>0</v>
      </c>
      <c r="H31" s="211" t="n">
        <v>6686380</v>
      </c>
      <c r="I31" s="198" t="n">
        <v>2801301.7</v>
      </c>
      <c r="J31" s="199"/>
      <c r="K31" s="199"/>
      <c r="L31" s="200" t="n">
        <v>7049240</v>
      </c>
      <c r="M31" s="198" t="n">
        <v>7049240</v>
      </c>
      <c r="N31" s="217" t="n">
        <v>6479300</v>
      </c>
      <c r="O31" s="217" t="n">
        <v>6479300</v>
      </c>
      <c r="P31" s="190"/>
      <c r="Q31" s="214"/>
    </row>
    <row r="32" customFormat="false" ht="21" hidden="false" customHeight="true" outlineLevel="0" collapsed="false">
      <c r="A32" s="192"/>
      <c r="B32" s="186"/>
      <c r="C32" s="197" t="s">
        <v>117</v>
      </c>
      <c r="D32" s="210"/>
      <c r="E32" s="210"/>
      <c r="F32" s="211"/>
      <c r="G32" s="211"/>
      <c r="H32" s="212"/>
      <c r="I32" s="212"/>
      <c r="J32" s="204"/>
      <c r="K32" s="204"/>
      <c r="L32" s="199"/>
      <c r="M32" s="199"/>
      <c r="N32" s="199"/>
      <c r="O32" s="199"/>
      <c r="P32" s="190"/>
      <c r="Q32" s="214"/>
    </row>
    <row r="33" customFormat="false" ht="22.5" hidden="false" customHeight="true" outlineLevel="0" collapsed="false">
      <c r="A33" s="192"/>
      <c r="B33" s="186"/>
      <c r="C33" s="197" t="s">
        <v>118</v>
      </c>
      <c r="D33" s="210" t="n">
        <v>2832362.27</v>
      </c>
      <c r="E33" s="210" t="n">
        <v>2804169.04</v>
      </c>
      <c r="F33" s="211"/>
      <c r="G33" s="211"/>
      <c r="H33" s="206" t="n">
        <v>2310079.1</v>
      </c>
      <c r="I33" s="206" t="n">
        <v>1131161.22</v>
      </c>
      <c r="J33" s="198"/>
      <c r="K33" s="198"/>
      <c r="L33" s="199" t="n">
        <v>2499205</v>
      </c>
      <c r="M33" s="199" t="n">
        <v>2483955.15</v>
      </c>
      <c r="N33" s="199" t="n">
        <v>2402482.26</v>
      </c>
      <c r="O33" s="199" t="n">
        <v>2402482.26</v>
      </c>
      <c r="P33" s="190"/>
      <c r="Q33" s="214"/>
    </row>
    <row r="34" customFormat="false" ht="21" hidden="false" customHeight="true" outlineLevel="0" collapsed="false">
      <c r="A34" s="192"/>
      <c r="B34" s="186"/>
      <c r="C34" s="197" t="s">
        <v>119</v>
      </c>
      <c r="D34" s="210"/>
      <c r="E34" s="210"/>
      <c r="F34" s="211"/>
      <c r="G34" s="211"/>
      <c r="H34" s="212"/>
      <c r="I34" s="212"/>
      <c r="J34" s="185"/>
      <c r="K34" s="185"/>
      <c r="L34" s="212"/>
      <c r="M34" s="212"/>
      <c r="N34" s="213"/>
      <c r="O34" s="213"/>
      <c r="P34" s="190"/>
      <c r="Q34" s="214"/>
    </row>
    <row r="35" s="174" customFormat="true" ht="30.75" hidden="false" customHeight="true" outlineLevel="0" collapsed="false">
      <c r="A35" s="192" t="s">
        <v>52</v>
      </c>
      <c r="B35" s="186" t="s">
        <v>53</v>
      </c>
      <c r="C35" s="195" t="s">
        <v>120</v>
      </c>
      <c r="D35" s="196" t="n">
        <f aca="false">SUM(D37:D41)</f>
        <v>9376881.62</v>
      </c>
      <c r="E35" s="196" t="n">
        <f aca="false">SUM(E37:E41)</f>
        <v>9274986.13</v>
      </c>
      <c r="F35" s="221" t="n">
        <f aca="false">SUM(F37:F41)</f>
        <v>0</v>
      </c>
      <c r="G35" s="221" t="n">
        <f aca="false">SUM(G37:G41)</f>
        <v>0</v>
      </c>
      <c r="H35" s="221" t="n">
        <f aca="false">SUM(H37:H41)</f>
        <v>9363041.71</v>
      </c>
      <c r="I35" s="221" t="n">
        <f aca="false">SUM(I37:I41)</f>
        <v>3598075.92</v>
      </c>
      <c r="J35" s="196" t="n">
        <f aca="false">SUM(J37:J41)</f>
        <v>0</v>
      </c>
      <c r="K35" s="196" t="n">
        <f aca="false">SUM(K37:K41)</f>
        <v>0</v>
      </c>
      <c r="L35" s="196" t="n">
        <f aca="false">SUM(L37:L41)</f>
        <v>8568816.2</v>
      </c>
      <c r="M35" s="196" t="n">
        <f aca="false">SUM(M37:M41)</f>
        <v>8547474.81</v>
      </c>
      <c r="N35" s="221" t="n">
        <f aca="false">SUM(N37:N41)</f>
        <v>9198897.78</v>
      </c>
      <c r="O35" s="221" t="n">
        <f aca="false">SUM(O37:O41)</f>
        <v>9198897.78</v>
      </c>
      <c r="P35" s="190"/>
      <c r="Q35" s="209"/>
    </row>
    <row r="36" customFormat="false" ht="21" hidden="false" customHeight="true" outlineLevel="0" collapsed="false">
      <c r="A36" s="192"/>
      <c r="B36" s="186"/>
      <c r="C36" s="197" t="s">
        <v>114</v>
      </c>
      <c r="D36" s="210"/>
      <c r="E36" s="210"/>
      <c r="F36" s="213"/>
      <c r="G36" s="213"/>
      <c r="H36" s="212"/>
      <c r="I36" s="212"/>
      <c r="J36" s="185"/>
      <c r="K36" s="185"/>
      <c r="L36" s="212"/>
      <c r="M36" s="212"/>
      <c r="N36" s="213"/>
      <c r="O36" s="213"/>
      <c r="P36" s="190"/>
      <c r="Q36" s="214"/>
    </row>
    <row r="37" customFormat="false" ht="21" hidden="false" customHeight="true" outlineLevel="0" collapsed="false">
      <c r="A37" s="192"/>
      <c r="B37" s="186"/>
      <c r="C37" s="197" t="s">
        <v>115</v>
      </c>
      <c r="D37" s="220" t="n">
        <v>0</v>
      </c>
      <c r="E37" s="211" t="n">
        <v>0</v>
      </c>
      <c r="F37" s="213" t="n">
        <v>0</v>
      </c>
      <c r="G37" s="213" t="n">
        <v>0</v>
      </c>
      <c r="H37" s="213" t="n">
        <f aca="false">F37</f>
        <v>0</v>
      </c>
      <c r="I37" s="213" t="n">
        <v>0</v>
      </c>
      <c r="J37" s="213" t="n">
        <v>0</v>
      </c>
      <c r="K37" s="213" t="n">
        <v>0</v>
      </c>
      <c r="L37" s="220" t="n">
        <v>0</v>
      </c>
      <c r="M37" s="211" t="n">
        <v>0</v>
      </c>
      <c r="N37" s="215" t="n">
        <v>0</v>
      </c>
      <c r="O37" s="215"/>
      <c r="P37" s="190"/>
      <c r="Q37" s="214"/>
    </row>
    <row r="38" customFormat="false" ht="21" hidden="false" customHeight="true" outlineLevel="0" collapsed="false">
      <c r="A38" s="192"/>
      <c r="B38" s="186"/>
      <c r="C38" s="197" t="s">
        <v>116</v>
      </c>
      <c r="D38" s="220" t="n">
        <v>198877.34</v>
      </c>
      <c r="E38" s="211" t="n">
        <v>111040</v>
      </c>
      <c r="F38" s="213" t="n">
        <v>0</v>
      </c>
      <c r="G38" s="213" t="n">
        <v>0</v>
      </c>
      <c r="H38" s="199" t="n">
        <v>333720</v>
      </c>
      <c r="I38" s="199" t="n">
        <v>122286</v>
      </c>
      <c r="J38" s="199"/>
      <c r="K38" s="199"/>
      <c r="L38" s="200" t="n">
        <v>333720</v>
      </c>
      <c r="M38" s="198" t="n">
        <v>317020</v>
      </c>
      <c r="N38" s="217" t="n">
        <v>111000</v>
      </c>
      <c r="O38" s="217" t="n">
        <v>111000</v>
      </c>
      <c r="P38" s="190"/>
      <c r="Q38" s="214"/>
    </row>
    <row r="39" customFormat="false" ht="21" hidden="false" customHeight="true" outlineLevel="0" collapsed="false">
      <c r="A39" s="192"/>
      <c r="B39" s="186"/>
      <c r="C39" s="197" t="s">
        <v>117</v>
      </c>
      <c r="D39" s="220" t="n">
        <v>0</v>
      </c>
      <c r="E39" s="222" t="n">
        <v>0</v>
      </c>
      <c r="F39" s="223" t="n">
        <v>0</v>
      </c>
      <c r="G39" s="213" t="n">
        <v>0</v>
      </c>
      <c r="H39" s="213" t="n">
        <f aca="false">F39</f>
        <v>0</v>
      </c>
      <c r="I39" s="213" t="n">
        <v>0</v>
      </c>
      <c r="J39" s="213" t="n">
        <v>0</v>
      </c>
      <c r="K39" s="213" t="n">
        <v>0</v>
      </c>
      <c r="L39" s="220" t="n">
        <v>0</v>
      </c>
      <c r="M39" s="211" t="n">
        <v>0</v>
      </c>
      <c r="N39" s="215" t="n">
        <v>0</v>
      </c>
      <c r="O39" s="215" t="n">
        <v>0</v>
      </c>
      <c r="P39" s="190"/>
      <c r="Q39" s="214"/>
    </row>
    <row r="40" customFormat="false" ht="26.25" hidden="false" customHeight="true" outlineLevel="0" collapsed="false">
      <c r="A40" s="192"/>
      <c r="B40" s="186"/>
      <c r="C40" s="197" t="s">
        <v>118</v>
      </c>
      <c r="D40" s="210" t="n">
        <v>9178004.28</v>
      </c>
      <c r="E40" s="210" t="n">
        <v>9163946.13</v>
      </c>
      <c r="F40" s="213"/>
      <c r="G40" s="213"/>
      <c r="H40" s="212" t="n">
        <v>9029321.71</v>
      </c>
      <c r="I40" s="212" t="n">
        <v>3475789.92</v>
      </c>
      <c r="J40" s="210"/>
      <c r="K40" s="210"/>
      <c r="L40" s="206" t="n">
        <v>8235096.2</v>
      </c>
      <c r="M40" s="212" t="n">
        <v>8230454.81</v>
      </c>
      <c r="N40" s="199" t="n">
        <v>9087897.78</v>
      </c>
      <c r="O40" s="199" t="n">
        <v>9087897.78</v>
      </c>
      <c r="P40" s="190"/>
      <c r="Q40" s="214"/>
    </row>
    <row r="41" customFormat="false" ht="21" hidden="false" customHeight="true" outlineLevel="0" collapsed="false">
      <c r="A41" s="192"/>
      <c r="B41" s="186"/>
      <c r="C41" s="197" t="s">
        <v>119</v>
      </c>
      <c r="D41" s="210"/>
      <c r="E41" s="210"/>
      <c r="F41" s="211"/>
      <c r="G41" s="211"/>
      <c r="H41" s="212"/>
      <c r="I41" s="212"/>
      <c r="J41" s="185"/>
      <c r="K41" s="185"/>
      <c r="L41" s="212"/>
      <c r="M41" s="212"/>
      <c r="N41" s="213"/>
      <c r="O41" s="213"/>
      <c r="P41" s="190"/>
      <c r="Q41" s="214"/>
    </row>
    <row r="42" s="174" customFormat="true" ht="30.75" hidden="false" customHeight="true" outlineLevel="0" collapsed="false">
      <c r="A42" s="192" t="s">
        <v>96</v>
      </c>
      <c r="B42" s="186" t="s">
        <v>97</v>
      </c>
      <c r="C42" s="195" t="s">
        <v>120</v>
      </c>
      <c r="D42" s="196" t="n">
        <f aca="false">D47</f>
        <v>32459677</v>
      </c>
      <c r="E42" s="196" t="n">
        <f aca="false">E47</f>
        <v>32459677</v>
      </c>
      <c r="F42" s="196" t="n">
        <f aca="false">SUM(F44:F48)</f>
        <v>0</v>
      </c>
      <c r="G42" s="196" t="n">
        <f aca="false">SUM(G44:G48)</f>
        <v>0</v>
      </c>
      <c r="H42" s="196" t="n">
        <f aca="false">SUM(H44:H48)</f>
        <v>0</v>
      </c>
      <c r="I42" s="196" t="n">
        <f aca="false">SUM(I44:I48)</f>
        <v>0</v>
      </c>
      <c r="J42" s="196" t="n">
        <f aca="false">J47</f>
        <v>0</v>
      </c>
      <c r="K42" s="196" t="n">
        <f aca="false">K47</f>
        <v>0</v>
      </c>
      <c r="L42" s="196" t="n">
        <f aca="false">L47</f>
        <v>0</v>
      </c>
      <c r="M42" s="196" t="n">
        <f aca="false">M47</f>
        <v>0</v>
      </c>
      <c r="N42" s="196" t="n">
        <f aca="false">SUM(N44:N48)</f>
        <v>0</v>
      </c>
      <c r="O42" s="196" t="n">
        <f aca="false">SUM(O44:O48)</f>
        <v>0</v>
      </c>
      <c r="P42" s="190"/>
      <c r="Q42" s="209"/>
    </row>
    <row r="43" customFormat="false" ht="21" hidden="false" customHeight="true" outlineLevel="0" collapsed="false">
      <c r="A43" s="192"/>
      <c r="B43" s="186"/>
      <c r="C43" s="197" t="s">
        <v>114</v>
      </c>
      <c r="D43" s="210"/>
      <c r="E43" s="210"/>
      <c r="F43" s="211"/>
      <c r="G43" s="211"/>
      <c r="H43" s="212"/>
      <c r="I43" s="212"/>
      <c r="J43" s="185"/>
      <c r="K43" s="185"/>
      <c r="L43" s="212"/>
      <c r="M43" s="212"/>
      <c r="N43" s="213"/>
      <c r="O43" s="213"/>
      <c r="P43" s="190"/>
      <c r="Q43" s="214"/>
    </row>
    <row r="44" customFormat="false" ht="21" hidden="false" customHeight="true" outlineLevel="0" collapsed="false">
      <c r="A44" s="192"/>
      <c r="B44" s="186"/>
      <c r="C44" s="197" t="s">
        <v>115</v>
      </c>
      <c r="D44" s="210"/>
      <c r="E44" s="210"/>
      <c r="F44" s="211"/>
      <c r="G44" s="211"/>
      <c r="H44" s="212"/>
      <c r="I44" s="212"/>
      <c r="J44" s="185"/>
      <c r="K44" s="185"/>
      <c r="L44" s="212"/>
      <c r="M44" s="212"/>
      <c r="N44" s="213"/>
      <c r="O44" s="213"/>
      <c r="P44" s="190"/>
      <c r="Q44" s="214"/>
    </row>
    <row r="45" customFormat="false" ht="21" hidden="false" customHeight="true" outlineLevel="0" collapsed="false">
      <c r="A45" s="192"/>
      <c r="B45" s="186"/>
      <c r="C45" s="197" t="s">
        <v>116</v>
      </c>
      <c r="D45" s="215"/>
      <c r="E45" s="211"/>
      <c r="F45" s="211"/>
      <c r="G45" s="211"/>
      <c r="H45" s="211"/>
      <c r="I45" s="211"/>
      <c r="J45" s="216"/>
      <c r="K45" s="216"/>
      <c r="L45" s="215"/>
      <c r="M45" s="211"/>
      <c r="N45" s="215"/>
      <c r="O45" s="215"/>
      <c r="P45" s="190"/>
      <c r="Q45" s="214"/>
    </row>
    <row r="46" customFormat="false" ht="21" hidden="false" customHeight="true" outlineLevel="0" collapsed="false">
      <c r="A46" s="192"/>
      <c r="B46" s="186"/>
      <c r="C46" s="197" t="s">
        <v>117</v>
      </c>
      <c r="D46" s="210"/>
      <c r="E46" s="210"/>
      <c r="F46" s="211"/>
      <c r="G46" s="211"/>
      <c r="H46" s="212"/>
      <c r="I46" s="212"/>
      <c r="J46" s="185"/>
      <c r="K46" s="185"/>
      <c r="L46" s="212"/>
      <c r="M46" s="212"/>
      <c r="N46" s="213"/>
      <c r="O46" s="213"/>
      <c r="P46" s="190"/>
      <c r="Q46" s="214"/>
    </row>
    <row r="47" customFormat="false" ht="20.25" hidden="false" customHeight="true" outlineLevel="0" collapsed="false">
      <c r="A47" s="192"/>
      <c r="B47" s="186"/>
      <c r="C47" s="197" t="s">
        <v>118</v>
      </c>
      <c r="D47" s="205" t="n">
        <v>32459677</v>
      </c>
      <c r="E47" s="205" t="n">
        <v>32459677</v>
      </c>
      <c r="F47" s="205"/>
      <c r="G47" s="205"/>
      <c r="H47" s="206"/>
      <c r="I47" s="206"/>
      <c r="J47" s="207" t="n">
        <v>0</v>
      </c>
      <c r="K47" s="207" t="n">
        <v>0</v>
      </c>
      <c r="L47" s="206" t="n">
        <v>0</v>
      </c>
      <c r="M47" s="206" t="n">
        <v>0</v>
      </c>
      <c r="N47" s="206" t="n">
        <v>0</v>
      </c>
      <c r="O47" s="206" t="n">
        <v>0</v>
      </c>
      <c r="P47" s="190"/>
      <c r="Q47" s="214"/>
    </row>
    <row r="48" customFormat="false" ht="84.75" hidden="false" customHeight="true" outlineLevel="0" collapsed="false">
      <c r="A48" s="192"/>
      <c r="B48" s="186"/>
      <c r="C48" s="197" t="s">
        <v>119</v>
      </c>
      <c r="D48" s="210"/>
      <c r="E48" s="210"/>
      <c r="F48" s="211"/>
      <c r="G48" s="211"/>
      <c r="H48" s="212"/>
      <c r="I48" s="212"/>
      <c r="J48" s="185"/>
      <c r="K48" s="185"/>
      <c r="L48" s="212"/>
      <c r="M48" s="212"/>
      <c r="N48" s="213"/>
      <c r="O48" s="213"/>
      <c r="P48" s="190"/>
      <c r="Q48" s="214"/>
    </row>
    <row r="49" customFormat="false" ht="38.25" hidden="false" customHeight="true" outlineLevel="0" collapsed="false">
      <c r="A49" s="209"/>
      <c r="B49" s="209"/>
      <c r="C49" s="214"/>
      <c r="D49" s="214"/>
      <c r="E49" s="214"/>
      <c r="F49" s="214"/>
      <c r="G49" s="214"/>
      <c r="H49" s="214"/>
      <c r="I49" s="214"/>
      <c r="J49" s="224"/>
      <c r="K49" s="224"/>
      <c r="L49" s="214"/>
      <c r="M49" s="214"/>
      <c r="N49" s="225"/>
      <c r="O49" s="225"/>
      <c r="P49" s="214"/>
    </row>
    <row r="50" customFormat="false" ht="38.25" hidden="false" customHeight="true" outlineLevel="0" collapsed="false">
      <c r="A50" s="226" t="s">
        <v>100</v>
      </c>
      <c r="B50" s="227"/>
      <c r="C50" s="227"/>
      <c r="D50" s="214"/>
      <c r="E50" s="214"/>
      <c r="F50" s="214"/>
      <c r="G50" s="214"/>
      <c r="H50" s="214"/>
      <c r="I50" s="228" t="s">
        <v>101</v>
      </c>
      <c r="J50" s="228"/>
      <c r="K50" s="224"/>
      <c r="L50" s="214"/>
      <c r="M50" s="214"/>
      <c r="N50" s="225"/>
      <c r="O50" s="229"/>
      <c r="P50" s="229"/>
    </row>
    <row r="51" customFormat="false" ht="337.5" hidden="false" customHeight="true" outlineLevel="0" collapsed="false">
      <c r="A51" s="230"/>
      <c r="B51" s="230"/>
      <c r="C51" s="230"/>
      <c r="D51" s="214"/>
      <c r="E51" s="214"/>
      <c r="F51" s="214"/>
      <c r="G51" s="214"/>
      <c r="H51" s="214"/>
      <c r="I51" s="214"/>
      <c r="J51" s="224"/>
      <c r="K51" s="224"/>
      <c r="L51" s="214"/>
      <c r="M51" s="214"/>
      <c r="N51" s="225"/>
      <c r="O51" s="231"/>
      <c r="P51" s="231"/>
    </row>
    <row r="52" customFormat="false" ht="24.75" hidden="false" customHeight="true" outlineLevel="0" collapsed="false">
      <c r="A52" s="232"/>
      <c r="B52" s="230"/>
      <c r="C52" s="230"/>
      <c r="D52" s="214"/>
      <c r="E52" s="214"/>
      <c r="F52" s="214"/>
      <c r="G52" s="214"/>
      <c r="H52" s="214"/>
      <c r="I52" s="214"/>
      <c r="J52" s="224"/>
      <c r="K52" s="224"/>
      <c r="L52" s="214"/>
      <c r="M52" s="214"/>
      <c r="N52" s="225"/>
      <c r="O52" s="231"/>
      <c r="P52" s="231"/>
    </row>
    <row r="53" customFormat="false" ht="18" hidden="false" customHeight="true" outlineLevel="0" collapsed="false">
      <c r="A53" s="233"/>
      <c r="B53" s="230"/>
      <c r="C53" s="230"/>
      <c r="D53" s="214"/>
      <c r="E53" s="214"/>
      <c r="F53" s="214"/>
      <c r="G53" s="214"/>
      <c r="H53" s="214"/>
      <c r="I53" s="214"/>
      <c r="J53" s="224"/>
      <c r="K53" s="224"/>
      <c r="L53" s="214"/>
      <c r="M53" s="214"/>
      <c r="N53" s="225"/>
      <c r="O53" s="231"/>
      <c r="P53" s="231"/>
    </row>
    <row r="54" customFormat="false" ht="18.75" hidden="false" customHeight="false" outlineLevel="0" collapsed="false">
      <c r="A54" s="209"/>
      <c r="B54" s="209"/>
      <c r="C54" s="214"/>
      <c r="D54" s="214"/>
      <c r="E54" s="214"/>
      <c r="F54" s="214"/>
      <c r="G54" s="214"/>
      <c r="H54" s="214"/>
      <c r="I54" s="214"/>
      <c r="J54" s="224"/>
      <c r="K54" s="224"/>
      <c r="L54" s="214"/>
      <c r="M54" s="214"/>
      <c r="N54" s="225"/>
      <c r="O54" s="225"/>
      <c r="P54" s="214"/>
    </row>
    <row r="55" s="240" customFormat="true" ht="26.25" hidden="false" customHeight="true" outlineLevel="0" collapsed="false">
      <c r="A55" s="234"/>
      <c r="B55" s="234"/>
      <c r="C55" s="235"/>
      <c r="D55" s="235"/>
      <c r="E55" s="236"/>
      <c r="F55" s="236"/>
      <c r="G55" s="236"/>
      <c r="H55" s="237"/>
      <c r="I55" s="237"/>
      <c r="J55" s="237"/>
      <c r="K55" s="238"/>
      <c r="L55" s="236"/>
      <c r="M55" s="236"/>
      <c r="N55" s="239"/>
      <c r="O55" s="239"/>
      <c r="P55" s="236"/>
    </row>
    <row r="56" customFormat="false" ht="63" hidden="false" customHeight="true" outlineLevel="0" collapsed="false">
      <c r="A56" s="209"/>
      <c r="B56" s="209"/>
      <c r="C56" s="228"/>
      <c r="D56" s="228"/>
      <c r="E56" s="214"/>
      <c r="F56" s="214"/>
      <c r="G56" s="214"/>
      <c r="H56" s="228"/>
      <c r="I56" s="228"/>
      <c r="J56" s="228"/>
      <c r="K56" s="224"/>
      <c r="L56" s="214"/>
      <c r="M56" s="214"/>
      <c r="N56" s="225"/>
      <c r="O56" s="225"/>
      <c r="P56" s="214"/>
    </row>
    <row r="57" customFormat="false" ht="144.75" hidden="false" customHeight="true" outlineLevel="0" collapsed="false">
      <c r="A57" s="226"/>
      <c r="B57" s="214"/>
      <c r="C57" s="214"/>
      <c r="D57" s="214"/>
      <c r="E57" s="214"/>
      <c r="F57" s="214"/>
      <c r="G57" s="214"/>
      <c r="H57" s="214"/>
      <c r="I57" s="214"/>
      <c r="J57" s="224"/>
      <c r="K57" s="224"/>
      <c r="L57" s="214"/>
      <c r="M57" s="214"/>
      <c r="N57" s="225"/>
      <c r="O57" s="225"/>
      <c r="P57" s="214"/>
    </row>
    <row r="58" customFormat="false" ht="18.75" hidden="false" customHeight="false" outlineLevel="0" collapsed="false">
      <c r="A58" s="209"/>
      <c r="B58" s="209"/>
      <c r="C58" s="214"/>
      <c r="D58" s="214"/>
      <c r="E58" s="214"/>
      <c r="F58" s="214"/>
      <c r="G58" s="214"/>
      <c r="H58" s="214"/>
      <c r="I58" s="214"/>
      <c r="J58" s="224"/>
      <c r="K58" s="224"/>
      <c r="L58" s="214"/>
      <c r="M58" s="214"/>
      <c r="N58" s="225"/>
      <c r="O58" s="225"/>
      <c r="P58" s="214"/>
    </row>
    <row r="59" customFormat="false" ht="18.75" hidden="false" customHeight="false" outlineLevel="0" collapsed="false">
      <c r="A59" s="209"/>
      <c r="B59" s="209"/>
      <c r="C59" s="214"/>
      <c r="D59" s="214"/>
      <c r="E59" s="214"/>
      <c r="F59" s="214"/>
      <c r="G59" s="214"/>
      <c r="H59" s="214"/>
      <c r="I59" s="214"/>
      <c r="J59" s="224"/>
      <c r="K59" s="224"/>
      <c r="L59" s="214"/>
      <c r="M59" s="214"/>
      <c r="N59" s="225"/>
      <c r="O59" s="225"/>
      <c r="P59" s="214"/>
    </row>
    <row r="60" customFormat="false" ht="18.75" hidden="false" customHeight="false" outlineLevel="0" collapsed="false">
      <c r="A60" s="209"/>
      <c r="B60" s="209"/>
      <c r="C60" s="214"/>
      <c r="D60" s="214"/>
      <c r="E60" s="214"/>
      <c r="F60" s="214"/>
      <c r="G60" s="225"/>
      <c r="H60" s="225"/>
      <c r="I60" s="225"/>
      <c r="J60" s="224"/>
      <c r="K60" s="224"/>
      <c r="L60" s="214"/>
      <c r="M60" s="214"/>
      <c r="N60" s="225"/>
      <c r="O60" s="225"/>
      <c r="P60" s="214"/>
    </row>
    <row r="61" customFormat="false" ht="18.75" hidden="false" customHeight="false" outlineLevel="0" collapsed="false">
      <c r="A61" s="209"/>
      <c r="B61" s="209"/>
      <c r="C61" s="214"/>
      <c r="D61" s="214"/>
      <c r="E61" s="214"/>
      <c r="F61" s="214"/>
      <c r="G61" s="214"/>
      <c r="H61" s="214"/>
      <c r="I61" s="214"/>
      <c r="J61" s="224"/>
      <c r="K61" s="224"/>
      <c r="L61" s="214"/>
      <c r="M61" s="214"/>
      <c r="N61" s="225"/>
      <c r="O61" s="225"/>
      <c r="P61" s="214"/>
    </row>
    <row r="62" customFormat="false" ht="18.75" hidden="false" customHeight="false" outlineLevel="0" collapsed="false">
      <c r="A62" s="209"/>
      <c r="B62" s="209"/>
      <c r="C62" s="214"/>
      <c r="D62" s="214"/>
      <c r="E62" s="214"/>
      <c r="F62" s="214"/>
      <c r="G62" s="214"/>
      <c r="H62" s="214"/>
      <c r="I62" s="214"/>
      <c r="J62" s="224"/>
      <c r="K62" s="224"/>
      <c r="L62" s="214"/>
      <c r="M62" s="214"/>
      <c r="N62" s="225"/>
      <c r="O62" s="225"/>
      <c r="P62" s="214"/>
    </row>
    <row r="63" customFormat="false" ht="18.75" hidden="false" customHeight="false" outlineLevel="0" collapsed="false">
      <c r="A63" s="209"/>
      <c r="B63" s="209"/>
      <c r="C63" s="214"/>
      <c r="D63" s="214"/>
      <c r="E63" s="214"/>
      <c r="F63" s="214"/>
      <c r="G63" s="214"/>
      <c r="H63" s="214"/>
      <c r="I63" s="214"/>
      <c r="J63" s="224"/>
      <c r="K63" s="224"/>
      <c r="L63" s="214"/>
      <c r="M63" s="214"/>
      <c r="N63" s="225"/>
      <c r="O63" s="225"/>
      <c r="P63" s="214"/>
    </row>
    <row r="64" customFormat="false" ht="18.75" hidden="false" customHeight="false" outlineLevel="0" collapsed="false">
      <c r="A64" s="209"/>
      <c r="B64" s="209"/>
      <c r="C64" s="214"/>
      <c r="D64" s="214"/>
      <c r="E64" s="214"/>
      <c r="F64" s="214"/>
      <c r="G64" s="214"/>
      <c r="H64" s="214"/>
      <c r="I64" s="214"/>
      <c r="J64" s="224"/>
      <c r="K64" s="224"/>
      <c r="L64" s="214"/>
      <c r="M64" s="214"/>
      <c r="N64" s="225"/>
      <c r="O64" s="225"/>
      <c r="P64" s="214"/>
    </row>
    <row r="65" customFormat="false" ht="18.75" hidden="false" customHeight="false" outlineLevel="0" collapsed="false">
      <c r="A65" s="209"/>
      <c r="B65" s="209"/>
      <c r="C65" s="214"/>
      <c r="D65" s="214"/>
      <c r="E65" s="214"/>
      <c r="F65" s="214"/>
      <c r="G65" s="214"/>
      <c r="H65" s="214"/>
      <c r="I65" s="214"/>
      <c r="J65" s="224"/>
      <c r="K65" s="224"/>
      <c r="L65" s="214"/>
      <c r="M65" s="214"/>
      <c r="N65" s="225"/>
      <c r="O65" s="225"/>
      <c r="P65" s="214"/>
    </row>
    <row r="66" customFormat="false" ht="18.75" hidden="false" customHeight="false" outlineLevel="0" collapsed="false">
      <c r="A66" s="209"/>
      <c r="B66" s="209"/>
      <c r="C66" s="214"/>
      <c r="D66" s="214"/>
      <c r="E66" s="214"/>
      <c r="F66" s="214"/>
      <c r="G66" s="214"/>
      <c r="H66" s="214"/>
      <c r="I66" s="214"/>
      <c r="J66" s="224"/>
      <c r="K66" s="224"/>
      <c r="L66" s="214"/>
      <c r="M66" s="214"/>
      <c r="N66" s="225"/>
      <c r="O66" s="225"/>
      <c r="P66" s="214"/>
    </row>
    <row r="67" customFormat="false" ht="18.75" hidden="false" customHeight="false" outlineLevel="0" collapsed="false">
      <c r="A67" s="209"/>
      <c r="B67" s="209"/>
      <c r="C67" s="214"/>
      <c r="D67" s="214"/>
      <c r="E67" s="214"/>
      <c r="F67" s="214"/>
      <c r="G67" s="214"/>
      <c r="H67" s="214"/>
      <c r="I67" s="214"/>
      <c r="J67" s="224"/>
      <c r="K67" s="224"/>
      <c r="L67" s="214"/>
      <c r="M67" s="214"/>
      <c r="N67" s="225"/>
      <c r="O67" s="225"/>
      <c r="P67" s="214"/>
    </row>
    <row r="68" customFormat="false" ht="18.75" hidden="false" customHeight="false" outlineLevel="0" collapsed="false">
      <c r="A68" s="209"/>
      <c r="B68" s="209"/>
      <c r="C68" s="214"/>
      <c r="D68" s="214"/>
      <c r="E68" s="214"/>
      <c r="F68" s="214"/>
      <c r="G68" s="214"/>
      <c r="H68" s="214"/>
      <c r="I68" s="214"/>
      <c r="J68" s="224"/>
      <c r="K68" s="224"/>
      <c r="L68" s="214"/>
      <c r="M68" s="214"/>
      <c r="N68" s="225"/>
      <c r="O68" s="225"/>
      <c r="P68" s="214"/>
    </row>
    <row r="69" customFormat="false" ht="18.75" hidden="false" customHeight="false" outlineLevel="0" collapsed="false">
      <c r="A69" s="209"/>
      <c r="B69" s="209"/>
      <c r="C69" s="214"/>
      <c r="D69" s="214"/>
      <c r="E69" s="214"/>
      <c r="F69" s="214"/>
      <c r="G69" s="214"/>
      <c r="H69" s="214"/>
      <c r="I69" s="214"/>
      <c r="J69" s="224"/>
      <c r="K69" s="224"/>
      <c r="L69" s="214"/>
      <c r="M69" s="214"/>
      <c r="N69" s="225"/>
      <c r="O69" s="225"/>
      <c r="P69" s="214"/>
    </row>
    <row r="70" customFormat="false" ht="18.75" hidden="false" customHeight="false" outlineLevel="0" collapsed="false">
      <c r="A70" s="209"/>
      <c r="B70" s="209"/>
      <c r="C70" s="214"/>
      <c r="D70" s="214"/>
      <c r="E70" s="214"/>
      <c r="F70" s="214"/>
      <c r="G70" s="214"/>
      <c r="H70" s="214"/>
      <c r="I70" s="214"/>
      <c r="J70" s="224"/>
      <c r="K70" s="224"/>
      <c r="L70" s="214"/>
      <c r="M70" s="214"/>
      <c r="N70" s="225"/>
      <c r="O70" s="225"/>
      <c r="P70" s="214"/>
    </row>
    <row r="71" customFormat="false" ht="18.75" hidden="false" customHeight="false" outlineLevel="0" collapsed="false">
      <c r="A71" s="209"/>
      <c r="B71" s="209"/>
      <c r="C71" s="214"/>
      <c r="D71" s="214"/>
      <c r="E71" s="214"/>
      <c r="F71" s="214"/>
      <c r="G71" s="214"/>
      <c r="H71" s="214"/>
      <c r="I71" s="214"/>
      <c r="J71" s="224"/>
      <c r="K71" s="224"/>
      <c r="L71" s="214"/>
      <c r="M71" s="214"/>
      <c r="N71" s="225"/>
      <c r="O71" s="225"/>
      <c r="P71" s="214"/>
    </row>
    <row r="72" customFormat="false" ht="18.75" hidden="false" customHeight="false" outlineLevel="0" collapsed="false">
      <c r="A72" s="209"/>
      <c r="B72" s="209"/>
      <c r="C72" s="214"/>
      <c r="D72" s="214"/>
      <c r="E72" s="214"/>
      <c r="F72" s="214"/>
      <c r="G72" s="214"/>
      <c r="H72" s="214"/>
      <c r="I72" s="214"/>
      <c r="J72" s="224"/>
      <c r="K72" s="224"/>
      <c r="L72" s="214"/>
      <c r="M72" s="214"/>
      <c r="N72" s="225"/>
      <c r="O72" s="225"/>
      <c r="P72" s="214"/>
    </row>
    <row r="73" customFormat="false" ht="18.75" hidden="false" customHeight="false" outlineLevel="0" collapsed="false">
      <c r="A73" s="209"/>
      <c r="B73" s="209"/>
      <c r="C73" s="214"/>
      <c r="D73" s="214"/>
      <c r="E73" s="214"/>
      <c r="F73" s="214"/>
      <c r="G73" s="214"/>
      <c r="H73" s="214"/>
      <c r="I73" s="214"/>
      <c r="J73" s="224"/>
      <c r="K73" s="224"/>
      <c r="L73" s="214"/>
      <c r="M73" s="214"/>
      <c r="N73" s="225"/>
      <c r="O73" s="225"/>
      <c r="P73" s="214"/>
    </row>
  </sheetData>
  <mergeCells count="37">
    <mergeCell ref="L1:P1"/>
    <mergeCell ref="A2:P2"/>
    <mergeCell ref="O3:P3"/>
    <mergeCell ref="A4:A6"/>
    <mergeCell ref="B4:B6"/>
    <mergeCell ref="C4:C6"/>
    <mergeCell ref="D4:E5"/>
    <mergeCell ref="F4:M4"/>
    <mergeCell ref="N4:O4"/>
    <mergeCell ref="P4:P6"/>
    <mergeCell ref="F5:G5"/>
    <mergeCell ref="H5:I5"/>
    <mergeCell ref="J5:K5"/>
    <mergeCell ref="L5:M5"/>
    <mergeCell ref="N5:N6"/>
    <mergeCell ref="O5:O6"/>
    <mergeCell ref="A7:A13"/>
    <mergeCell ref="B7:B13"/>
    <mergeCell ref="P7:P48"/>
    <mergeCell ref="A14:A20"/>
    <mergeCell ref="B14:B20"/>
    <mergeCell ref="A21:A27"/>
    <mergeCell ref="B21:B27"/>
    <mergeCell ref="A28:A34"/>
    <mergeCell ref="B28:B34"/>
    <mergeCell ref="A35:A41"/>
    <mergeCell ref="B35:B41"/>
    <mergeCell ref="A42:A48"/>
    <mergeCell ref="B42:B48"/>
    <mergeCell ref="I50:J50"/>
    <mergeCell ref="O50:P50"/>
    <mergeCell ref="A55:B55"/>
    <mergeCell ref="C55:D55"/>
    <mergeCell ref="H55:J55"/>
    <mergeCell ref="N55:O55"/>
    <mergeCell ref="C56:D56"/>
    <mergeCell ref="H56:J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8T03:12:17Z</dcterms:created>
  <dc:creator>Ефимова Ирина Владимировна</dc:creator>
  <dc:description/>
  <dc:language>en-US</dc:language>
  <cp:lastModifiedBy>Ефимова</cp:lastModifiedBy>
  <cp:lastPrinted>2018-07-10T08:40:12Z</cp:lastPrinted>
  <dcterms:modified xsi:type="dcterms:W3CDTF">2019-01-28T06:42:13Z</dcterms:modified>
  <cp:revision>0</cp:revision>
  <dc:subject/>
  <dc:title/>
</cp:coreProperties>
</file>