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3</t>
  </si>
  <si>
    <t xml:space="preserve">к пояснительной записке</t>
  </si>
  <si>
    <r>
      <rPr>
        <b val="true"/>
        <u val="single"/>
        <sz val="12"/>
        <rFont val="Times New Roman"/>
        <family val="1"/>
        <charset val="204"/>
      </rPr>
      <t xml:space="preserve">Расшифровка к отчету об исполнении бюджета Северо-Енисейского района на  01.01.2019
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                 (район, город)                                                               </t>
    </r>
  </si>
  <si>
    <t xml:space="preserve">(тысяч рублей)</t>
  </si>
  <si>
    <t xml:space="preserve">КБК *</t>
  </si>
  <si>
    <t xml:space="preserve">Расшифровка вида дохода</t>
  </si>
  <si>
    <t xml:space="preserve">План годовой</t>
  </si>
  <si>
    <t xml:space="preserve">Фактическое поступление в бюджет Северо-Енисейского района</t>
  </si>
  <si>
    <t xml:space="preserve">111 09040 00 0000 120                    </t>
  </si>
  <si>
    <t xml:space="preserve">Прочие поступления от использования имущества, находящегося в государственной и муниципальной собственности, в т.ч.:</t>
  </si>
  <si>
    <t xml:space="preserve">Администрация Северо-Енисейского района (Жилищный отдел администрации Северо-Енисейского,пени)</t>
  </si>
  <si>
    <t xml:space="preserve">1 13 01990 00 0000 130</t>
  </si>
  <si>
    <t xml:space="preserve">Прочие доходы от оказания платных услуг (работ) (по отраслям здравоохранение, культура, образование и т.д.; по отраслям культура и образование суммы указываются с выделением сумм родительской платы), в т.ч.:</t>
  </si>
  <si>
    <t xml:space="preserve">1. Средства массовой информации (муниципальное казенное учреждение "Северо-Енисейская муниципальная информационная служба") доходы от оказания платных услуг</t>
  </si>
  <si>
    <t xml:space="preserve">2. Физкультура и спорт (муниципальное казенное учреждение «Спортивный комплекс Северо-Енисейского района «Нерика») доходы от оказания платных услуг</t>
  </si>
  <si>
    <t xml:space="preserve">3. Национальная безопасность и правоохранительная деятельность (муниципальное казенное учреждение "Аварийно-спасательное формирование Северо-Енисейского района") доходы от оказания платных услуг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, в т.ч.</t>
  </si>
  <si>
    <t xml:space="preserve">1. Отдел культуры администрации Северо-Енисейского района (445) 
(компенсация затрат Управлением Федеральной службы судебных приставов по Красноярскому краю и территориальным пунктом УФМС России по Красноярскому краю за электроэнергию, понесенных отделом культуры администрации Северо-Енисейского района в сумме 107,8 тыс. рублей (данные учреждения размещены в офисном здании по ул. Фабричная, д.3, балансодержателем которого является Отдел культуры администрации Северо-Енисейского района, договора на электроснабжение данными учреждениями не заключены в 2018 году, в связи с чем затраты за электроэнергию понесло учреждение)</t>
  </si>
  <si>
    <t xml:space="preserve">1 13 02990 00 0000 130</t>
  </si>
  <si>
    <t xml:space="preserve">Прочие доходы от компенсации затрат государства, в т.ч. </t>
  </si>
  <si>
    <t xml:space="preserve">1. Финансовое управление администрации Северо-Енисейского района (440) 
(возмещение средств по больничному листу за 2017 год от Фонда Социального страхования)</t>
  </si>
  <si>
    <t xml:space="preserve">2.Администрация Северо-Енисейского района (441) 
1) восстановительная стоимость сносимых зеленых насаждений) 1 181,4 тыс.руб.;
2) возмещение средств по больничному листу за 2017 год от Фонда Социального страхования по муниципальному казенному учреждению "Служба заказчика застройщика администрации Северо-Енисейского района 212,4 тыс.руб.
</t>
  </si>
  <si>
    <t xml:space="preserve">3. Управление образования администрации Северо-Енисейского района (444) 
(поступлениедебиторской задолженности по управлению образованием администрации Северо-Енисейского района, неиспользованных безвозмездных средств, (сложившихся по результатам торгов и закрытием контракта), предоставленных президентом УК «Южуралзолото Группа компаний» Струковым  Константином Ивановичем для организации культурно-познавательного (экскурсионного) тура в города Москву и Санкт-Петербурга для учащихся муниципальных общеобразовательных учреждений Северо-Енисейского района в 2017 году в каникулярное время (зимние каникулы)</t>
  </si>
  <si>
    <t xml:space="preserve">4. Отдел культуры администрации Северо-Енисейского района (445) (компенсация затрат в сумме возмещения стоимости трудовых книжек или вкладыша в нее в результате взимания с работников платы в размере расходов на приобретение согласно правил п.44 Постановления Правительства РФ от 16.04.2003г. «О трудовых книжках»)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, в т. ч.:</t>
  </si>
  <si>
    <t xml:space="preserve">Администрация Северо-Енисейского района (441), 
в том числе: 
1) поступление платы  за предоставление сведений, содержащихся в информационной системе обеспечения градостроительной деятельности (ИСОГД) (Отдел архитектуры и градостроительства администрации Северо-Енисейского района в сумме 4,2 тыс.руб. ;
2) поступление платы  (единовременный платеж) в размере 50 руб. по  возмещению затрат по оформлению договора найма жилого помещения муниципального жилищного фонда социального и коммерческого использования Северо-Енисейского района (Жилищный отдел администрации Северо-Енисейского района) в сумме 39,4 тыс.руб.</t>
  </si>
  <si>
    <t xml:space="preserve"> 1 16 90000 00 0000 140 </t>
  </si>
  <si>
    <t xml:space="preserve">Прочие поступления от денежных взысканий (штрафов) и иных сумм в возмещение ущерба (в разрезе главных администраторов доходов бюджета, с указанием их  наименования)</t>
  </si>
  <si>
    <t xml:space="preserve">1. Министерство экологии и рационального природопользования Красноярского края (032)</t>
  </si>
  <si>
    <t xml:space="preserve">2. Служба по надзору за техническим состоянием самоходных машин и других видов техники Красноярского краямоходных машин и других видов техники администрации Красноярского края (069)</t>
  </si>
  <si>
    <t xml:space="preserve">3. Министерство внутренних дел Российской Федерации (188)</t>
  </si>
  <si>
    <t xml:space="preserve">4. Администрация Северо-Енисейского района (441), 
в том числе: 
1) поступление штрафов, наложенных Комиссией по делам несовершеннолетних администрации Северо-Енисейского района в сумме 28,9 тыс.руб.;
2) поступление неустоек в сумме 728,3 тыс.руб., в связи с нарушением подрядчиками требований Федерального закона от 05.04.2013 № 44-ФЗ "О контрактной системе в сфере закупок товаров, работ и услуг для обеспечения государственных и муниципальных нужд" в части допущения просрочки выполнения обязательств по нескольким контрактам, заключенным с МКУ "Служба заказчика-застройщика администрации Северо-Енисейского района";
3) поступление неустоек в сумме 62,9 тыс.руб., в связи с нарушением подрядчиками требований Федерального закона от 05.04.2013 № 44-ФЗ "О контрактной системе в сфере закупок товаров, работ и услуг для обеспечения государственных и муниципальных нужд" в части допущения просрочки выполнения обязательств по нескольким контрактам, заключенным с Администрацией Северо-Енисейского района";
4) возмещение ущерба, зачисляемое в бюджет Северо-Енисейского района в размере неправомерно выплаченной заработной платы за 2017 год в рамках расследования ГД Отделения МВД России по Северо-Енисейскому району (муниципальное казенное учреждение «Северо-Енисейская муниципальная информационная служба») в сумме 125,1 тыс. рублей; 
5) проведено уточнение в сумме -1,0 тыс. рублей в связи с неверным зачислением штрафа по подстатье 11690050 (взыскание с плательщика задолженности по штрафу отделом судебных приставов по Северо-Енисейскому району в 2017 году).
</t>
  </si>
  <si>
    <t xml:space="preserve">1 17 05000 00 0000 180            </t>
  </si>
  <si>
    <t xml:space="preserve">Прочие неналоговые доходы, в том числе:</t>
  </si>
  <si>
    <t xml:space="preserve">1. Администрация Северо-Енисейского района 
(поступление в бюджет района от судебных приставов удержанной суммы  26,4 тыс. рублей с предпринимателя Шигина Е.В., возврат гранта «Предприниматели», полученному в 2015 году и использованному не по назначению)</t>
  </si>
  <si>
    <t xml:space="preserve">2 03 05 099 00 0000 180</t>
  </si>
  <si>
    <t xml:space="preserve">Прочие безвозмездные поступления от государственных (муниципальных) организаций, в т.ч.</t>
  </si>
  <si>
    <t xml:space="preserve">1. Поступление безвозмездных средств от государственных (муниципальных) организаций, участвующих в рамках софинансирования проектов по субсидиям, выделенным из краевого бюджета бюджету Северо-Енисейского района</t>
  </si>
  <si>
    <t xml:space="preserve">2 04 05 020 05 0000 180</t>
  </si>
  <si>
    <t xml:space="preserve">Поступления от денежных пожертвований,предоставляемых негосударственными организациями получателям средств бюджетов муниципальных районов</t>
  </si>
  <si>
    <t xml:space="preserve">1.Поступление средств в виде пожертвования от Акционерного общества «Полюс Красноярск» на развитие электросетевого хозяйства Северо-Енисейского района)</t>
  </si>
  <si>
    <t xml:space="preserve">2 04 05 099 00 0000 180</t>
  </si>
  <si>
    <t xml:space="preserve">Прочие безвозмездные поступления от негосударственных организаций в бюджеты муниципальных районов, в т.ч.</t>
  </si>
  <si>
    <t xml:space="preserve">1.Поступление безвозмездных средств от негосударственных организаций, участвующих в рамках софинансирования проектов по субсидиям, выделенным из краевого бюджета бюджету Северо-Енисейского района </t>
  </si>
  <si>
    <t xml:space="preserve">
2 07 05030 05 0000 180</t>
  </si>
  <si>
    <t xml:space="preserve">Прочие безвозмездные поступления в бюджеты муниципальных районов, в т.ч.</t>
  </si>
  <si>
    <t xml:space="preserve">1.Поступление безвозмездных средств от индивидуальных предпринимателей и физических лиц, учатсвующих в рамках софинансирования проектов по субсидиям, выделенным из краевого бюджета бюджету Северо-Енисей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80.55"/>
    <col collapsed="false" customWidth="true" hidden="false" outlineLevel="0" max="3" min="3" style="1" width="12.55"/>
    <col collapsed="false" customWidth="true" hidden="false" outlineLevel="0" max="4" min="4" style="1" width="16.32"/>
    <col collapsed="false" customWidth="true" hidden="false" outlineLevel="0" max="5" min="5" style="2" width="8.99"/>
    <col collapsed="false" customWidth="false" hidden="false" outlineLevel="0" max="14" min="6" style="2" width="9.1"/>
    <col collapsed="false" customWidth="false" hidden="false" outlineLevel="0" max="257" min="15" style="3" width="9.1"/>
  </cols>
  <sheetData>
    <row r="1" s="8" customFormat="true" ht="21" hidden="false" customHeight="true" outlineLevel="0" collapsed="false">
      <c r="A1" s="4"/>
      <c r="B1" s="5"/>
      <c r="C1" s="6" t="s">
        <v>0</v>
      </c>
      <c r="D1" s="6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9.5" hidden="false" customHeight="true" outlineLevel="0" collapsed="false">
      <c r="A2" s="4"/>
      <c r="B2" s="9" t="s">
        <v>1</v>
      </c>
      <c r="C2" s="9"/>
      <c r="D2" s="9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15" hidden="false" customHeight="true" outlineLevel="0" collapsed="false">
      <c r="A3" s="4"/>
      <c r="B3" s="4"/>
      <c r="C3" s="10"/>
      <c r="D3" s="10"/>
      <c r="E3" s="7"/>
      <c r="F3" s="7"/>
      <c r="G3" s="7"/>
      <c r="H3" s="7"/>
      <c r="I3" s="7"/>
      <c r="J3" s="7"/>
      <c r="K3" s="7"/>
      <c r="L3" s="7"/>
      <c r="M3" s="7"/>
      <c r="N3" s="7"/>
    </row>
    <row r="4" s="8" customFormat="true" ht="37.5" hidden="false" customHeight="true" outlineLevel="0" collapsed="false">
      <c r="A4" s="11" t="s">
        <v>2</v>
      </c>
      <c r="B4" s="11"/>
      <c r="C4" s="11"/>
      <c r="D4" s="11"/>
      <c r="E4" s="7"/>
      <c r="F4" s="7"/>
      <c r="G4" s="7"/>
      <c r="H4" s="7"/>
      <c r="I4" s="7"/>
      <c r="J4" s="7"/>
      <c r="K4" s="7"/>
      <c r="L4" s="7"/>
      <c r="M4" s="7"/>
      <c r="N4" s="7"/>
    </row>
    <row r="5" s="8" customFormat="true" ht="15" hidden="false" customHeight="true" outlineLevel="0" collapsed="false">
      <c r="A5" s="4"/>
      <c r="B5" s="12"/>
      <c r="C5" s="13" t="s">
        <v>3</v>
      </c>
      <c r="D5" s="13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61.5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6"/>
      <c r="F6" s="16"/>
    </row>
    <row r="7" customFormat="false" ht="31.2" hidden="false" customHeight="true" outlineLevel="0" collapsed="false">
      <c r="A7" s="17" t="s">
        <v>8</v>
      </c>
      <c r="B7" s="18" t="s">
        <v>9</v>
      </c>
      <c r="C7" s="19" t="n">
        <v>381</v>
      </c>
      <c r="D7" s="19" t="n">
        <v>401</v>
      </c>
      <c r="E7" s="16"/>
      <c r="F7" s="16"/>
    </row>
    <row r="8" customFormat="false" ht="31.2" hidden="false" customHeight="false" outlineLevel="0" collapsed="false">
      <c r="A8" s="17"/>
      <c r="B8" s="20" t="s">
        <v>10</v>
      </c>
      <c r="C8" s="21" t="n">
        <f aca="false">C7</f>
        <v>381</v>
      </c>
      <c r="D8" s="21" t="n">
        <v>402.9</v>
      </c>
      <c r="E8" s="16"/>
      <c r="F8" s="16"/>
    </row>
    <row r="9" s="25" customFormat="true" ht="62.4" hidden="false" customHeight="true" outlineLevel="0" collapsed="false">
      <c r="A9" s="22" t="s">
        <v>11</v>
      </c>
      <c r="B9" s="18" t="s">
        <v>12</v>
      </c>
      <c r="C9" s="23" t="n">
        <f aca="false">SUM(C10:C12)</f>
        <v>5150.1</v>
      </c>
      <c r="D9" s="23" t="n">
        <f aca="false">SUM(D10:D12)</f>
        <v>5283</v>
      </c>
      <c r="E9" s="24"/>
      <c r="F9" s="24"/>
      <c r="G9" s="24"/>
      <c r="H9" s="24"/>
      <c r="I9" s="24"/>
      <c r="J9" s="24"/>
      <c r="K9" s="24"/>
      <c r="L9" s="24"/>
      <c r="M9" s="24"/>
      <c r="N9" s="24"/>
    </row>
    <row r="10" s="25" customFormat="true" ht="46.8" hidden="false" customHeight="false" outlineLevel="0" collapsed="false">
      <c r="A10" s="22"/>
      <c r="B10" s="20" t="s">
        <v>13</v>
      </c>
      <c r="C10" s="26" t="n">
        <v>2550</v>
      </c>
      <c r="D10" s="26" t="n">
        <v>2754.5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s="25" customFormat="true" ht="46.8" hidden="false" customHeight="false" outlineLevel="0" collapsed="false">
      <c r="A11" s="22"/>
      <c r="B11" s="20" t="s">
        <v>14</v>
      </c>
      <c r="C11" s="26" t="n">
        <v>223</v>
      </c>
      <c r="D11" s="26" t="n">
        <v>224.4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s="25" customFormat="true" ht="46.8" hidden="false" customHeight="false" outlineLevel="0" collapsed="false">
      <c r="A12" s="22"/>
      <c r="B12" s="20" t="s">
        <v>15</v>
      </c>
      <c r="C12" s="26" t="n">
        <v>2377.1</v>
      </c>
      <c r="D12" s="26" t="n">
        <v>2304.1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s="25" customFormat="true" ht="31.2" hidden="false" customHeight="true" outlineLevel="0" collapsed="false">
      <c r="A13" s="27" t="s">
        <v>16</v>
      </c>
      <c r="B13" s="28" t="s">
        <v>17</v>
      </c>
      <c r="C13" s="23" t="n">
        <f aca="false">C14</f>
        <v>107.8</v>
      </c>
      <c r="D13" s="23" t="n">
        <f aca="false">D14</f>
        <v>107.8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s="25" customFormat="true" ht="162.75" hidden="false" customHeight="true" outlineLevel="0" collapsed="false">
      <c r="A14" s="27"/>
      <c r="B14" s="29" t="s">
        <v>18</v>
      </c>
      <c r="C14" s="26" t="n">
        <v>107.8</v>
      </c>
      <c r="D14" s="26" t="n">
        <v>107.8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s="25" customFormat="true" ht="19.5" hidden="false" customHeight="true" outlineLevel="0" collapsed="false">
      <c r="A15" s="17" t="s">
        <v>19</v>
      </c>
      <c r="B15" s="28" t="s">
        <v>20</v>
      </c>
      <c r="C15" s="23" t="n">
        <f aca="false">SUM(C16:C19)</f>
        <v>1413.3</v>
      </c>
      <c r="D15" s="23" t="n">
        <f aca="false">SUM(D16:D19)</f>
        <v>1413.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s="25" customFormat="true" ht="51.75" hidden="false" customHeight="true" outlineLevel="0" collapsed="false">
      <c r="A16" s="17"/>
      <c r="B16" s="29" t="s">
        <v>21</v>
      </c>
      <c r="C16" s="23" t="n">
        <v>1.1</v>
      </c>
      <c r="D16" s="23" t="n">
        <v>1.1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112.5" hidden="false" customHeight="true" outlineLevel="0" collapsed="false">
      <c r="A17" s="17"/>
      <c r="B17" s="20" t="s">
        <v>22</v>
      </c>
      <c r="C17" s="26" t="n">
        <v>1393.8</v>
      </c>
      <c r="D17" s="26" t="n">
        <v>1393.8</v>
      </c>
    </row>
    <row r="18" customFormat="false" ht="148.5" hidden="false" customHeight="true" outlineLevel="0" collapsed="false">
      <c r="A18" s="30"/>
      <c r="B18" s="20" t="s">
        <v>23</v>
      </c>
      <c r="C18" s="26" t="n">
        <v>15.8</v>
      </c>
      <c r="D18" s="26" t="n">
        <v>15.8</v>
      </c>
    </row>
    <row r="19" customFormat="false" ht="89.25" hidden="false" customHeight="true" outlineLevel="0" collapsed="false">
      <c r="A19" s="30"/>
      <c r="B19" s="20" t="s">
        <v>24</v>
      </c>
      <c r="C19" s="26" t="n">
        <v>2.6</v>
      </c>
      <c r="D19" s="26" t="n">
        <v>2.6</v>
      </c>
    </row>
    <row r="20" customFormat="false" ht="35.25" hidden="false" customHeight="true" outlineLevel="0" collapsed="false">
      <c r="A20" s="17" t="s">
        <v>25</v>
      </c>
      <c r="B20" s="18" t="s">
        <v>26</v>
      </c>
      <c r="C20" s="23" t="n">
        <f aca="false">C21</f>
        <v>42.4</v>
      </c>
      <c r="D20" s="23" t="n">
        <f aca="false">D21</f>
        <v>43.7</v>
      </c>
    </row>
    <row r="21" customFormat="false" ht="171.6" hidden="false" customHeight="false" outlineLevel="0" collapsed="false">
      <c r="A21" s="17"/>
      <c r="B21" s="20" t="s">
        <v>27</v>
      </c>
      <c r="C21" s="26" t="n">
        <v>42.4</v>
      </c>
      <c r="D21" s="26" t="n">
        <v>43.7</v>
      </c>
    </row>
    <row r="22" customFormat="false" ht="46.8" hidden="false" customHeight="true" outlineLevel="0" collapsed="false">
      <c r="A22" s="17" t="s">
        <v>28</v>
      </c>
      <c r="B22" s="18" t="s">
        <v>29</v>
      </c>
      <c r="C22" s="23" t="n">
        <f aca="false">SUM(C23:C26)</f>
        <v>1765</v>
      </c>
      <c r="D22" s="23" t="n">
        <f aca="false">SUM(D23:D26)</f>
        <v>1643</v>
      </c>
    </row>
    <row r="23" customFormat="false" ht="15.6" hidden="false" customHeight="false" outlineLevel="0" collapsed="false">
      <c r="A23" s="17"/>
      <c r="B23" s="31" t="s">
        <v>30</v>
      </c>
      <c r="C23" s="26" t="n">
        <v>511.3</v>
      </c>
      <c r="D23" s="26" t="n">
        <v>477.9</v>
      </c>
    </row>
    <row r="24" customFormat="false" ht="24" hidden="false" customHeight="false" outlineLevel="0" collapsed="false">
      <c r="A24" s="17"/>
      <c r="B24" s="31" t="s">
        <v>31</v>
      </c>
      <c r="C24" s="26" t="n">
        <v>19</v>
      </c>
      <c r="D24" s="26" t="n">
        <v>19.4</v>
      </c>
    </row>
    <row r="25" customFormat="false" ht="15.6" hidden="false" customHeight="false" outlineLevel="0" collapsed="false">
      <c r="A25" s="17"/>
      <c r="B25" s="31" t="s">
        <v>32</v>
      </c>
      <c r="C25" s="26" t="n">
        <v>180</v>
      </c>
      <c r="D25" s="26" t="n">
        <v>201.5</v>
      </c>
    </row>
    <row r="26" customFormat="false" ht="253.5" hidden="false" customHeight="true" outlineLevel="0" collapsed="false">
      <c r="A26" s="17"/>
      <c r="B26" s="31" t="s">
        <v>33</v>
      </c>
      <c r="C26" s="32" t="n">
        <v>1054.7</v>
      </c>
      <c r="D26" s="32" t="n">
        <v>944.2</v>
      </c>
    </row>
    <row r="27" customFormat="false" ht="15.6" hidden="false" customHeight="true" outlineLevel="0" collapsed="false">
      <c r="A27" s="33" t="s">
        <v>34</v>
      </c>
      <c r="B27" s="18" t="s">
        <v>35</v>
      </c>
      <c r="C27" s="23" t="n">
        <f aca="false">SUM(C28:C28)</f>
        <v>27</v>
      </c>
      <c r="D27" s="23" t="n">
        <f aca="false">SUM(D28:D28)</f>
        <v>26.4</v>
      </c>
    </row>
    <row r="28" customFormat="false" ht="82.5" hidden="false" customHeight="true" outlineLevel="0" collapsed="false">
      <c r="A28" s="33"/>
      <c r="B28" s="20" t="s">
        <v>36</v>
      </c>
      <c r="C28" s="26" t="n">
        <v>27</v>
      </c>
      <c r="D28" s="26" t="n">
        <v>26.4</v>
      </c>
    </row>
    <row r="29" customFormat="false" ht="31.2" hidden="false" customHeight="false" outlineLevel="0" collapsed="false">
      <c r="A29" s="34" t="s">
        <v>37</v>
      </c>
      <c r="B29" s="18" t="s">
        <v>38</v>
      </c>
      <c r="C29" s="23" t="n">
        <f aca="false">SUM(C30:C30)</f>
        <v>20</v>
      </c>
      <c r="D29" s="23" t="n">
        <f aca="false">SUM(D30:D30)</f>
        <v>20</v>
      </c>
    </row>
    <row r="30" customFormat="false" ht="46.8" hidden="false" customHeight="false" outlineLevel="0" collapsed="false">
      <c r="A30" s="34"/>
      <c r="B30" s="20" t="s">
        <v>39</v>
      </c>
      <c r="C30" s="35" t="n">
        <v>20</v>
      </c>
      <c r="D30" s="35" t="n">
        <v>20</v>
      </c>
    </row>
    <row r="31" customFormat="false" ht="46.8" hidden="false" customHeight="false" outlineLevel="0" collapsed="false">
      <c r="A31" s="34" t="s">
        <v>40</v>
      </c>
      <c r="B31" s="18" t="s">
        <v>41</v>
      </c>
      <c r="C31" s="36" t="n">
        <f aca="false">C32</f>
        <v>30000</v>
      </c>
      <c r="D31" s="36" t="n">
        <f aca="false">D32</f>
        <v>30000</v>
      </c>
    </row>
    <row r="32" customFormat="false" ht="52.5" hidden="false" customHeight="true" outlineLevel="0" collapsed="false">
      <c r="A32" s="34"/>
      <c r="B32" s="20" t="s">
        <v>42</v>
      </c>
      <c r="C32" s="35" t="n">
        <v>30000</v>
      </c>
      <c r="D32" s="35" t="n">
        <v>30000</v>
      </c>
    </row>
    <row r="33" customFormat="false" ht="42.75" hidden="false" customHeight="true" outlineLevel="0" collapsed="false">
      <c r="A33" s="34" t="s">
        <v>43</v>
      </c>
      <c r="B33" s="18" t="s">
        <v>44</v>
      </c>
      <c r="C33" s="23" t="n">
        <f aca="false">SUM(C34:C34)</f>
        <v>25</v>
      </c>
      <c r="D33" s="23" t="n">
        <f aca="false">SUM(D34:D34)</f>
        <v>25</v>
      </c>
    </row>
    <row r="34" customFormat="false" ht="46.8" hidden="false" customHeight="false" outlineLevel="0" collapsed="false">
      <c r="A34" s="34"/>
      <c r="B34" s="20" t="s">
        <v>45</v>
      </c>
      <c r="C34" s="35" t="n">
        <v>25</v>
      </c>
      <c r="D34" s="35" t="n">
        <v>25</v>
      </c>
    </row>
    <row r="35" customFormat="false" ht="38.25" hidden="false" customHeight="true" outlineLevel="0" collapsed="false">
      <c r="A35" s="33" t="s">
        <v>46</v>
      </c>
      <c r="B35" s="18" t="s">
        <v>47</v>
      </c>
      <c r="C35" s="23" t="n">
        <f aca="false">C36</f>
        <v>189.6</v>
      </c>
      <c r="D35" s="23" t="n">
        <f aca="false">SUM(D36:D36)</f>
        <v>189.6</v>
      </c>
    </row>
    <row r="36" customFormat="false" ht="62.4" hidden="false" customHeight="false" outlineLevel="0" collapsed="false">
      <c r="A36" s="33"/>
      <c r="B36" s="20" t="s">
        <v>48</v>
      </c>
      <c r="C36" s="26" t="n">
        <v>189.6</v>
      </c>
      <c r="D36" s="26" t="n">
        <v>189.6</v>
      </c>
    </row>
    <row r="37" customFormat="false" ht="12.75" hidden="false" customHeight="true" outlineLevel="0" collapsed="false">
      <c r="A37" s="25"/>
      <c r="B37" s="25"/>
      <c r="C37" s="37"/>
      <c r="D37" s="37"/>
    </row>
    <row r="38" customFormat="false" ht="15" hidden="false" customHeight="true" outlineLevel="0" collapsed="false"/>
    <row r="39" customFormat="false" ht="15.6" hidden="false" customHeight="false" outlineLevel="0" collapsed="false">
      <c r="A39" s="38"/>
      <c r="B39" s="38"/>
      <c r="C39" s="38"/>
      <c r="D39" s="38"/>
      <c r="E39" s="39"/>
    </row>
    <row r="43" customFormat="false" ht="13.2" hidden="false" customHeight="false" outlineLevel="0" collapsed="false">
      <c r="A43" s="40"/>
      <c r="B43" s="40"/>
    </row>
    <row r="44" customFormat="false" ht="13.2" hidden="false" customHeight="false" outlineLevel="0" collapsed="false">
      <c r="A44" s="40"/>
      <c r="B44" s="40"/>
    </row>
  </sheetData>
  <mergeCells count="15">
    <mergeCell ref="C1:D1"/>
    <mergeCell ref="B2:D2"/>
    <mergeCell ref="A4:D4"/>
    <mergeCell ref="C5:D5"/>
    <mergeCell ref="A7:A8"/>
    <mergeCell ref="A9:A12"/>
    <mergeCell ref="A13:A14"/>
    <mergeCell ref="A15:A17"/>
    <mergeCell ref="A20:A21"/>
    <mergeCell ref="A22:A26"/>
    <mergeCell ref="A27:A28"/>
    <mergeCell ref="A29:A30"/>
    <mergeCell ref="A31:A32"/>
    <mergeCell ref="A33:A34"/>
    <mergeCell ref="A35:A36"/>
  </mergeCells>
  <printOptions headings="false" gridLines="false" gridLinesSet="true" horizontalCentered="true" verticalCentered="false"/>
  <pageMargins left="0.7875" right="0.39375" top="0.39375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6:46:44Z</dcterms:created>
  <dc:creator>30901</dc:creator>
  <dc:description/>
  <dc:language>en-US</dc:language>
  <cp:lastModifiedBy>ПК</cp:lastModifiedBy>
  <cp:lastPrinted>2019-02-06T03:55:26Z</cp:lastPrinted>
  <dcterms:modified xsi:type="dcterms:W3CDTF">2019-04-30T04:36:24Z</dcterms:modified>
  <cp:revision>0</cp:revision>
  <dc:subject/>
  <dc:title/>
</cp:coreProperties>
</file>