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7% к плану" sheetId="1" state="visible" r:id="rId2"/>
  </sheets>
  <definedNames>
    <definedName function="false" hidden="false" localSheetId="0" name="Z_046F5809_DF18_47B0_8CAF_FEA91DB095BE__wvu_PrintArea" vbProcedure="false">'более 7% к плану'!$A$1:$H$69</definedName>
    <definedName function="false" hidden="false" localSheetId="0" name="Z_1EB2BAC7_166F_4496_B4AD_E4E61ABC4CCF__wvu_PrintArea" vbProcedure="false">'более 7% к плану'!$A$1:$H$69</definedName>
    <definedName function="false" hidden="false" localSheetId="0" name="Z_32E4F559_03AC_4961_A973_E42AFCE7588B__wvu_PrintArea" vbProcedure="false">'более 7% к плану'!$A$1:$H$69</definedName>
    <definedName function="false" hidden="false" localSheetId="0" name="Z_71101DEF_FBDF_41BA_A541_13C468B15648__wvu_PrintArea" vbProcedure="false">'более 7% к плану'!$A$1:$H$69</definedName>
    <definedName function="false" hidden="false" localSheetId="0" name="Z_84DBA892_0F64_4F1E_9F5B_9C1168C2F7E4__wvu_PrintArea" vbProcedure="false">'более 7% к плану'!$A$1:$H$69</definedName>
    <definedName function="false" hidden="false" localSheetId="0" name="Z_A804E1EF_0432_4C02_BE85_EA3C7A7C36B6__wvu_PrintArea" vbProcedure="false">'более 7% к плану'!$A$1:$H$69</definedName>
    <definedName function="false" hidden="false" localSheetId="0" name="Z_AFFAB772_0577_4400_8E27_06D693A065E3__wvu_PrintArea" vbProcedure="false">'более 7% к плану'!$A$1:$H$69</definedName>
    <definedName function="false" hidden="false" localSheetId="0" name="Z_D741D9B0_2A7C_4826_AD85_98AFB1D73DA0__wvu_PrintArea" vbProcedure="false">'более 7% к плану'!$A$1:$H$69</definedName>
    <definedName function="false" hidden="false" localSheetId="0" name="Z_DE1F3731_F43F_4E03_946D_3F23AB17877A__wvu_PrintArea" vbProcedure="false">'более 7% к плану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Приложение  1 </t>
  </si>
  <si>
    <t xml:space="preserve">к пояснительной записке</t>
  </si>
  <si>
    <r>
      <rPr>
        <b val="true"/>
        <sz val="18"/>
        <color rgb="FF000000"/>
        <rFont val="Times New Roman"/>
        <family val="1"/>
        <charset val="204"/>
      </rPr>
      <t xml:space="preserve">Пояснительная записка об исполнении налоговых и неналоговых доходов бюджета </t>
    </r>
    <r>
      <rPr>
        <b val="true"/>
        <u val="single"/>
        <sz val="18"/>
        <color rgb="FF000000"/>
        <rFont val="Times New Roman"/>
        <family val="1"/>
        <charset val="204"/>
      </rPr>
      <t xml:space="preserve">Северо-Енисейского района</t>
    </r>
    <r>
      <rPr>
        <b val="true"/>
        <sz val="18"/>
        <color rgb="FF000000"/>
        <rFont val="Times New Roman"/>
        <family val="1"/>
        <charset val="204"/>
      </rPr>
      <t xml:space="preserve"> за 2018 год </t>
    </r>
  </si>
  <si>
    <t xml:space="preserve"> относительно утвержденных бюджетных назначений</t>
  </si>
  <si>
    <t xml:space="preserve">тыс.руб.</t>
  </si>
  <si>
    <t xml:space="preserve">Код дохода</t>
  </si>
  <si>
    <t xml:space="preserve">Наименование кода доходов</t>
  </si>
  <si>
    <t xml:space="preserve">План 2018 год</t>
  </si>
  <si>
    <t xml:space="preserve">Факт 2018 год</t>
  </si>
  <si>
    <t xml:space="preserve">Отклонения к плану (+;-)
тыс.руб</t>
  </si>
  <si>
    <t xml:space="preserve">   % исполнения       к   плану </t>
  </si>
  <si>
    <t xml:space="preserve">&gt;107% или &lt; 93%</t>
  </si>
  <si>
    <t xml:space="preserve">Причины отклонений 
(по истоникам фактическое поступление которых более чем на 7 % отклоняется от утвержденной решением о бюджете суммы 
&gt;107% или &lt; 93%)</t>
  </si>
  <si>
    <t xml:space="preserve">1</t>
  </si>
  <si>
    <t xml:space="preserve">6=4/3*100</t>
  </si>
  <si>
    <t xml:space="preserve">ВСЕГО ДОХОДЫ:</t>
  </si>
  <si>
    <t xml:space="preserve">БЕЗВОЗМЕЗДНЫЕ ПОСТУПЛЕНИЯ: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Налоговые доходы: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
Причиной не исполнения плановых назначений является снижение фактического поступления налога на прибыль от крупнейшего  налогоплательщика. При реализации продукции, снижение курсовой разницы повлекло за собой снижение налогооблагаемой прибыли у налогоплательшика
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ичинами не исполнения плановых назначений является:
1) непогашенная задолженность физических и юридических лиц, по которой проводится работа по взысканию путем направления претензионных писем, подготовки исковых заявлений в суд, возбуждения исполнительных производств,списания задолженности, невозможной к взысканию, подготовки соглашений о реструктуризации задолженности прошлых лет.
2) отсутствием заявлений от физических и юридических лиц на предоставление земельных участков.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Причинами не исполнения плановых назначений является непогашенная задолженность ООО «Управление торговли» за 2017-2018 годы в сумме  4 567,7 тыс.рублей.В 2018 году с предприятием проводилась работа по реструктуризации задолженности. В январе 2019 года задолженность предприятием погашена в полном объеме.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12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Отклонения по данному коду дохода в сумме  - 11,1 тыс.рублей обусловлены поступлением взысканной и перечисленной задолженностью по арендным платежам 28.12.2017 года Службой судебных приставов по Северо-Енисейскому району Комитету по управлению муниципальным имуществом Северо-Енисейского района. В отношении данной суммы Комитетом по управлению муниципальным имуществом Северо-Енисейского района были подготовлены уточнения по принадлежности платежа посредством Программы СУФД однако, данные уведомления были отработаны УФК по Красноярскому краю лишь 09.01.2018 года в сумме -12,1 тыс.рублей. В последних числах декабря 2018 года, также от Службы судебных приставов поступили денежные средства в сумме 1,0 тыс.рублей, которые КУМИ не успел уточнить в 2018 году.Платеж выяснен в начале января 2019 года. </t>
  </si>
  <si>
    <t xml:space="preserve">000 1 17 05000 00 0000 18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%"/>
    <numFmt numFmtId="169" formatCode="#,##0.0"/>
    <numFmt numFmtId="170" formatCode="0.00"/>
  </numFmts>
  <fonts count="25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1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1"/>
    </font>
    <font>
      <b val="true"/>
      <i val="true"/>
      <sz val="10"/>
      <name val="Arial Cyr"/>
      <family val="0"/>
      <charset val="1"/>
    </font>
    <font>
      <b val="true"/>
      <sz val="14"/>
      <color rgb="FF000000"/>
      <name val="Arial Cyr"/>
      <family val="0"/>
      <charset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C1" colorId="64" zoomScale="63" zoomScaleNormal="63" zoomScalePageLayoutView="75" workbookViewId="0">
      <selection pane="topLeft" activeCell="A5" activeCellId="0" sqref="A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73.43"/>
    <col collapsed="false" customWidth="true" hidden="false" outlineLevel="0" max="3" min="3" style="2" width="22.55"/>
    <col collapsed="false" customWidth="true" hidden="false" outlineLevel="0" max="5" min="4" style="3" width="21.88"/>
    <col collapsed="false" customWidth="true" hidden="false" outlineLevel="0" max="6" min="6" style="3" width="21.1"/>
    <col collapsed="false" customWidth="true" hidden="false" outlineLevel="0" max="7" min="7" style="3" width="23.43"/>
    <col collapsed="false" customWidth="true" hidden="false" outlineLevel="0" max="8" min="8" style="1" width="145.55"/>
    <col collapsed="false" customWidth="true" hidden="false" outlineLevel="0" max="10" min="10" style="1" width="17.88"/>
    <col collapsed="false" customWidth="true" hidden="false" outlineLevel="0" max="12" min="12" style="1" width="10.32"/>
  </cols>
  <sheetData>
    <row r="1" customFormat="false" ht="21" hidden="false" customHeight="true" outlineLevel="0" collapsed="false">
      <c r="A1" s="4"/>
      <c r="B1" s="5"/>
      <c r="D1" s="6"/>
      <c r="E1" s="6"/>
      <c r="F1" s="7" t="s">
        <v>0</v>
      </c>
      <c r="G1" s="7"/>
      <c r="H1" s="7"/>
    </row>
    <row r="2" customFormat="false" ht="21" hidden="false" customHeight="true" outlineLevel="0" collapsed="false">
      <c r="A2" s="4"/>
      <c r="B2" s="5"/>
      <c r="D2" s="6"/>
      <c r="E2" s="6"/>
      <c r="F2" s="7" t="s">
        <v>1</v>
      </c>
      <c r="G2" s="7"/>
      <c r="H2" s="7"/>
    </row>
    <row r="3" customFormat="false" ht="18" hidden="false" customHeight="false" outlineLevel="0" collapsed="false">
      <c r="A3" s="4"/>
      <c r="B3" s="5"/>
      <c r="D3" s="8"/>
      <c r="E3" s="8"/>
      <c r="F3" s="8"/>
      <c r="G3" s="8"/>
      <c r="H3" s="8"/>
    </row>
    <row r="4" s="5" customFormat="true" ht="22.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2.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5.2" hidden="false" customHeight="false" outlineLevel="0" collapsed="false">
      <c r="A6" s="11"/>
      <c r="B6" s="12"/>
      <c r="C6" s="13"/>
      <c r="D6" s="14"/>
      <c r="E6" s="14"/>
      <c r="F6" s="15"/>
      <c r="G6" s="15"/>
    </row>
    <row r="7" s="22" customFormat="true" ht="21" hidden="false" customHeight="false" outlineLevel="0" collapsed="false">
      <c r="A7" s="16"/>
      <c r="B7" s="17"/>
      <c r="C7" s="18"/>
      <c r="D7" s="18"/>
      <c r="E7" s="19"/>
      <c r="F7" s="20"/>
      <c r="G7" s="20"/>
      <c r="H7" s="21" t="s">
        <v>4</v>
      </c>
    </row>
    <row r="8" s="22" customFormat="true" ht="18.75" hidden="false" customHeight="true" outlineLevel="0" collapsed="false">
      <c r="A8" s="23" t="s">
        <v>5</v>
      </c>
      <c r="B8" s="24" t="s">
        <v>6</v>
      </c>
      <c r="C8" s="24" t="s">
        <v>7</v>
      </c>
      <c r="D8" s="24" t="s">
        <v>8</v>
      </c>
      <c r="E8" s="24" t="s">
        <v>9</v>
      </c>
      <c r="F8" s="24" t="s">
        <v>10</v>
      </c>
      <c r="G8" s="25" t="s">
        <v>11</v>
      </c>
      <c r="H8" s="24" t="s">
        <v>12</v>
      </c>
    </row>
    <row r="9" s="22" customFormat="true" ht="18.75" hidden="false" customHeight="true" outlineLevel="0" collapsed="false">
      <c r="A9" s="23"/>
      <c r="B9" s="24"/>
      <c r="C9" s="24"/>
      <c r="D9" s="24"/>
      <c r="E9" s="24"/>
      <c r="F9" s="24"/>
      <c r="G9" s="25"/>
      <c r="H9" s="24"/>
    </row>
    <row r="10" s="22" customFormat="true" ht="52.5" hidden="false" customHeight="true" outlineLevel="0" collapsed="false">
      <c r="A10" s="23"/>
      <c r="B10" s="24"/>
      <c r="C10" s="24"/>
      <c r="D10" s="24"/>
      <c r="E10" s="24"/>
      <c r="F10" s="24"/>
      <c r="G10" s="25"/>
      <c r="H10" s="24"/>
    </row>
    <row r="11" s="22" customFormat="true" ht="18" hidden="false" customHeight="false" outlineLevel="0" collapsed="false">
      <c r="A11" s="24" t="s">
        <v>13</v>
      </c>
      <c r="B11" s="24" t="n">
        <v>2</v>
      </c>
      <c r="C11" s="24" t="n">
        <v>3</v>
      </c>
      <c r="D11" s="24" t="n">
        <v>4</v>
      </c>
      <c r="E11" s="24" t="n">
        <v>5</v>
      </c>
      <c r="F11" s="24" t="s">
        <v>14</v>
      </c>
      <c r="G11" s="24" t="n">
        <v>7</v>
      </c>
      <c r="H11" s="24" t="n">
        <v>8</v>
      </c>
    </row>
    <row r="12" s="22" customFormat="true" ht="18" hidden="false" customHeight="false" outlineLevel="0" collapsed="false">
      <c r="A12" s="24"/>
      <c r="B12" s="26" t="s">
        <v>15</v>
      </c>
      <c r="C12" s="27" t="n">
        <f aca="false">C13+C14</f>
        <v>2231969.8</v>
      </c>
      <c r="D12" s="27" t="n">
        <f aca="false">D13+D14</f>
        <v>1918492.9</v>
      </c>
      <c r="E12" s="27" t="n">
        <f aca="false">D12-C12</f>
        <v>-313476.9</v>
      </c>
      <c r="F12" s="27" t="n">
        <f aca="false">D12/C12*100</f>
        <v>85.9551459880864</v>
      </c>
      <c r="G12" s="27" t="n">
        <f aca="false">D12/C12*100-100</f>
        <v>-14.0448540119136</v>
      </c>
      <c r="H12" s="24"/>
    </row>
    <row r="13" s="22" customFormat="true" ht="18" hidden="false" customHeight="false" outlineLevel="0" collapsed="false">
      <c r="A13" s="24"/>
      <c r="B13" s="28" t="s">
        <v>16</v>
      </c>
      <c r="C13" s="27" t="n">
        <v>861064.9</v>
      </c>
      <c r="D13" s="27" t="n">
        <v>828183.8</v>
      </c>
      <c r="E13" s="27" t="n">
        <f aca="false">D13-C13</f>
        <v>-32881.1</v>
      </c>
      <c r="F13" s="27" t="n">
        <f aca="false">D13/C13*100</f>
        <v>96.1813447511332</v>
      </c>
      <c r="G13" s="27" t="n">
        <f aca="false">D13/C13*100-100</f>
        <v>-3.81865524886683</v>
      </c>
      <c r="H13" s="24"/>
    </row>
    <row r="14" s="30" customFormat="true" ht="18" hidden="false" customHeight="false" outlineLevel="0" collapsed="false">
      <c r="A14" s="28" t="s">
        <v>17</v>
      </c>
      <c r="B14" s="28" t="s">
        <v>18</v>
      </c>
      <c r="C14" s="27" t="n">
        <f aca="false">C16+C23+C24+C28+C33+C34+C36+C50+C51+C55+C60+C62+C63</f>
        <v>1370904.9</v>
      </c>
      <c r="D14" s="27" t="n">
        <f aca="false">D16+D23+D24+D28+D33+D34+D36+D50+D51+D55+D60+D62+D63</f>
        <v>1090309.1</v>
      </c>
      <c r="E14" s="27" t="n">
        <f aca="false">D14-C14</f>
        <v>-280595.8</v>
      </c>
      <c r="F14" s="29" t="n">
        <f aca="false">D14/C14*100</f>
        <v>79.5320740337276</v>
      </c>
      <c r="G14" s="29" t="n">
        <f aca="false">D14/C14*100-100</f>
        <v>-20.4679259662724</v>
      </c>
      <c r="H14" s="24" t="s">
        <v>19</v>
      </c>
    </row>
    <row r="15" s="36" customFormat="true" ht="36.75" hidden="false" customHeight="true" outlineLevel="0" collapsed="false">
      <c r="A15" s="31"/>
      <c r="B15" s="32" t="s">
        <v>20</v>
      </c>
      <c r="C15" s="33" t="n">
        <f aca="false">C16+C23+C24+C28+C33+C34</f>
        <v>1268670.7</v>
      </c>
      <c r="D15" s="33" t="n">
        <f aca="false">D16+D23+D24+D28+D33+D34</f>
        <v>995661.8</v>
      </c>
      <c r="E15" s="33" t="n">
        <f aca="false">D15-C15</f>
        <v>-273008.9</v>
      </c>
      <c r="F15" s="34" t="n">
        <f aca="false">D15/C15*100</f>
        <v>78.4807121343624</v>
      </c>
      <c r="G15" s="34" t="n">
        <f aca="false">D15/C15*100-100</f>
        <v>-21.5192878656377</v>
      </c>
      <c r="H15" s="35"/>
    </row>
    <row r="16" s="30" customFormat="true" ht="27" hidden="false" customHeight="true" outlineLevel="0" collapsed="false">
      <c r="A16" s="37" t="s">
        <v>21</v>
      </c>
      <c r="B16" s="28" t="s">
        <v>22</v>
      </c>
      <c r="C16" s="27" t="n">
        <f aca="false">C17+C18</f>
        <v>1254430.6</v>
      </c>
      <c r="D16" s="27" t="n">
        <f aca="false">D17+D18</f>
        <v>981858.9</v>
      </c>
      <c r="E16" s="27" t="n">
        <f aca="false">D16-C16</f>
        <v>-272571.7</v>
      </c>
      <c r="F16" s="29" t="n">
        <f aca="false">D16/C16*100</f>
        <v>78.2712810098861</v>
      </c>
      <c r="G16" s="29" t="n">
        <f aca="false">D16/C16*100-100</f>
        <v>-21.7287189901139</v>
      </c>
      <c r="H16" s="24" t="s">
        <v>19</v>
      </c>
    </row>
    <row r="17" s="22" customFormat="true" ht="75.75" hidden="false" customHeight="true" outlineLevel="0" collapsed="false">
      <c r="A17" s="38" t="s">
        <v>23</v>
      </c>
      <c r="B17" s="26" t="s">
        <v>24</v>
      </c>
      <c r="C17" s="29" t="n">
        <v>723375</v>
      </c>
      <c r="D17" s="29" t="n">
        <v>450239.7</v>
      </c>
      <c r="E17" s="27" t="n">
        <f aca="false">D17-C17</f>
        <v>-273135.3</v>
      </c>
      <c r="F17" s="29" t="n">
        <f aca="false">D17/C17*100</f>
        <v>62.2415344738206</v>
      </c>
      <c r="G17" s="29" t="n">
        <f aca="false">D17/C17*100-100</f>
        <v>-37.7584655261794</v>
      </c>
      <c r="H17" s="26" t="s">
        <v>25</v>
      </c>
    </row>
    <row r="18" s="22" customFormat="true" ht="27.75" hidden="false" customHeight="true" outlineLevel="0" collapsed="false">
      <c r="A18" s="38" t="s">
        <v>26</v>
      </c>
      <c r="B18" s="26" t="s">
        <v>27</v>
      </c>
      <c r="C18" s="29" t="n">
        <f aca="false">C19+C20+C21+C22</f>
        <v>531055.6</v>
      </c>
      <c r="D18" s="29" t="n">
        <f aca="false">D19+D20+D21+D22</f>
        <v>531619.2</v>
      </c>
      <c r="E18" s="27" t="n">
        <f aca="false">D18-C18</f>
        <v>563.599999999977</v>
      </c>
      <c r="F18" s="29" t="n">
        <f aca="false">D18/C18*100</f>
        <v>100.106128247212</v>
      </c>
      <c r="G18" s="29" t="n">
        <f aca="false">D18/C18*100-100</f>
        <v>0.106128247211771</v>
      </c>
      <c r="H18" s="24" t="s">
        <v>19</v>
      </c>
    </row>
    <row r="19" s="22" customFormat="true" ht="101.25" hidden="false" customHeight="true" outlineLevel="0" collapsed="false">
      <c r="A19" s="38" t="s">
        <v>28</v>
      </c>
      <c r="B19" s="26" t="s">
        <v>29</v>
      </c>
      <c r="C19" s="29" t="n">
        <v>528452.6</v>
      </c>
      <c r="D19" s="29" t="n">
        <v>529007.1</v>
      </c>
      <c r="E19" s="27" t="n">
        <f aca="false">D19-C19</f>
        <v>554.5</v>
      </c>
      <c r="F19" s="29" t="n">
        <f aca="false">D19/C19*100</f>
        <v>100.104928994578</v>
      </c>
      <c r="G19" s="29" t="n">
        <f aca="false">D19/C19*100-100</f>
        <v>0.104928994577747</v>
      </c>
      <c r="H19" s="24" t="s">
        <v>19</v>
      </c>
    </row>
    <row r="20" s="22" customFormat="true" ht="142.5" hidden="false" customHeight="true" outlineLevel="0" collapsed="false">
      <c r="A20" s="38" t="s">
        <v>30</v>
      </c>
      <c r="B20" s="26" t="s">
        <v>31</v>
      </c>
      <c r="C20" s="29" t="n">
        <v>145.1</v>
      </c>
      <c r="D20" s="29" t="n">
        <v>135.9</v>
      </c>
      <c r="E20" s="27" t="n">
        <f aca="false">D20-C20</f>
        <v>-9.19999999999999</v>
      </c>
      <c r="F20" s="29" t="n">
        <f aca="false">D20/C20*100</f>
        <v>93.6595451412819</v>
      </c>
      <c r="G20" s="29" t="n">
        <f aca="false">D20/C20*100-100</f>
        <v>-6.34045485871812</v>
      </c>
      <c r="H20" s="24" t="s">
        <v>19</v>
      </c>
    </row>
    <row r="21" s="22" customFormat="true" ht="66.75" hidden="false" customHeight="true" outlineLevel="0" collapsed="false">
      <c r="A21" s="38" t="s">
        <v>32</v>
      </c>
      <c r="B21" s="39" t="s">
        <v>33</v>
      </c>
      <c r="C21" s="29" t="n">
        <v>285.9</v>
      </c>
      <c r="D21" s="29" t="n">
        <v>282</v>
      </c>
      <c r="E21" s="27" t="n">
        <f aca="false">D21-C21</f>
        <v>-3.89999999999998</v>
      </c>
      <c r="F21" s="29" t="n">
        <f aca="false">D21/C21*100</f>
        <v>98.6358866736621</v>
      </c>
      <c r="G21" s="29" t="n">
        <f aca="false">D21/C21*100-100</f>
        <v>-1.36411332633787</v>
      </c>
      <c r="H21" s="24" t="s">
        <v>19</v>
      </c>
      <c r="J21" s="40"/>
      <c r="L21" s="40"/>
    </row>
    <row r="22" s="22" customFormat="true" ht="108" hidden="false" customHeight="false" outlineLevel="0" collapsed="false">
      <c r="A22" s="38" t="s">
        <v>34</v>
      </c>
      <c r="B22" s="39" t="s">
        <v>35</v>
      </c>
      <c r="C22" s="29" t="n">
        <v>2172</v>
      </c>
      <c r="D22" s="29" t="n">
        <v>2194.2</v>
      </c>
      <c r="E22" s="27" t="n">
        <f aca="false">D22-C22</f>
        <v>22.1999999999998</v>
      </c>
      <c r="F22" s="29" t="n">
        <f aca="false">D22/C22*100</f>
        <v>101.022099447514</v>
      </c>
      <c r="G22" s="29" t="n">
        <f aca="false">D22/C22*100-100</f>
        <v>1.02209944751381</v>
      </c>
      <c r="H22" s="24" t="s">
        <v>19</v>
      </c>
    </row>
    <row r="23" s="30" customFormat="true" ht="45.75" hidden="false" customHeight="true" outlineLevel="0" collapsed="false">
      <c r="A23" s="37" t="s">
        <v>36</v>
      </c>
      <c r="B23" s="28" t="s">
        <v>37</v>
      </c>
      <c r="C23" s="27" t="n">
        <v>1237.7</v>
      </c>
      <c r="D23" s="27" t="n">
        <v>1270.6</v>
      </c>
      <c r="E23" s="27" t="n">
        <f aca="false">D23-C23</f>
        <v>32.8999999999999</v>
      </c>
      <c r="F23" s="27" t="n">
        <f aca="false">D23/C23*100</f>
        <v>102.658156257575</v>
      </c>
      <c r="G23" s="27" t="n">
        <f aca="false">D23/C23*100-100</f>
        <v>2.65815625757453</v>
      </c>
      <c r="H23" s="24" t="s">
        <v>19</v>
      </c>
    </row>
    <row r="24" s="22" customFormat="true" ht="24.75" hidden="false" customHeight="true" outlineLevel="0" collapsed="false">
      <c r="A24" s="37" t="s">
        <v>38</v>
      </c>
      <c r="B24" s="28" t="s">
        <v>39</v>
      </c>
      <c r="C24" s="27" t="n">
        <f aca="false">C25+C26+C27</f>
        <v>8527.1</v>
      </c>
      <c r="D24" s="27" t="n">
        <f aca="false">D25+D26+D27</f>
        <v>8154.9</v>
      </c>
      <c r="E24" s="27" t="n">
        <f aca="false">D24-C24</f>
        <v>-372.200000000001</v>
      </c>
      <c r="F24" s="27" t="n">
        <f aca="false">D24/C24*100</f>
        <v>95.6350928217096</v>
      </c>
      <c r="G24" s="27" t="n">
        <f aca="false">D24/C24*100-100</f>
        <v>-4.36490717829039</v>
      </c>
      <c r="H24" s="24" t="s">
        <v>19</v>
      </c>
    </row>
    <row r="25" s="22" customFormat="true" ht="36" hidden="false" customHeight="false" outlineLevel="0" collapsed="false">
      <c r="A25" s="38" t="s">
        <v>40</v>
      </c>
      <c r="B25" s="26" t="s">
        <v>41</v>
      </c>
      <c r="C25" s="29" t="n">
        <v>8306.9</v>
      </c>
      <c r="D25" s="29" t="n">
        <v>7935.2</v>
      </c>
      <c r="E25" s="27" t="n">
        <f aca="false">D25-C25</f>
        <v>-371.7</v>
      </c>
      <c r="F25" s="29" t="n">
        <f aca="false">D25/C25*100</f>
        <v>95.5254065897025</v>
      </c>
      <c r="G25" s="29" t="n">
        <f aca="false">D25/C25*100-100</f>
        <v>-4.47459341029746</v>
      </c>
      <c r="H25" s="24" t="s">
        <v>19</v>
      </c>
    </row>
    <row r="26" s="22" customFormat="true" ht="21" hidden="false" customHeight="true" outlineLevel="0" collapsed="false">
      <c r="A26" s="38" t="s">
        <v>42</v>
      </c>
      <c r="B26" s="26" t="s">
        <v>43</v>
      </c>
      <c r="C26" s="29" t="n">
        <v>0</v>
      </c>
      <c r="D26" s="29" t="n">
        <v>0</v>
      </c>
      <c r="E26" s="27" t="n">
        <f aca="false">D26-C26</f>
        <v>0</v>
      </c>
      <c r="F26" s="29" t="n">
        <v>0</v>
      </c>
      <c r="G26" s="29" t="n">
        <v>0</v>
      </c>
      <c r="H26" s="24" t="s">
        <v>19</v>
      </c>
    </row>
    <row r="27" s="22" customFormat="true" ht="36" hidden="false" customHeight="false" outlineLevel="0" collapsed="false">
      <c r="A27" s="41" t="s">
        <v>44</v>
      </c>
      <c r="B27" s="26" t="s">
        <v>45</v>
      </c>
      <c r="C27" s="29" t="n">
        <v>220.2</v>
      </c>
      <c r="D27" s="29" t="n">
        <v>219.7</v>
      </c>
      <c r="E27" s="27" t="n">
        <f aca="false">D27-C27</f>
        <v>-0.5</v>
      </c>
      <c r="F27" s="29" t="n">
        <f aca="false">D27/C27*100</f>
        <v>99.7729336966394</v>
      </c>
      <c r="G27" s="29" t="n">
        <f aca="false">D27/C27*100-100</f>
        <v>-0.227066303360573</v>
      </c>
      <c r="H27" s="24" t="s">
        <v>19</v>
      </c>
    </row>
    <row r="28" s="22" customFormat="true" ht="18" hidden="false" customHeight="false" outlineLevel="0" collapsed="false">
      <c r="A28" s="37" t="s">
        <v>46</v>
      </c>
      <c r="B28" s="42" t="s">
        <v>47</v>
      </c>
      <c r="C28" s="27" t="n">
        <f aca="false">C29+C30</f>
        <v>2808.3</v>
      </c>
      <c r="D28" s="27" t="n">
        <f aca="false">D29+D30</f>
        <v>2712</v>
      </c>
      <c r="E28" s="27" t="n">
        <f aca="false">D28-C28</f>
        <v>-96.3000000000002</v>
      </c>
      <c r="F28" s="27" t="n">
        <f aca="false">D28/C28*100</f>
        <v>96.5708791795748</v>
      </c>
      <c r="G28" s="27" t="n">
        <f aca="false">D28/C28*100-100</f>
        <v>-3.42912082042518</v>
      </c>
      <c r="H28" s="24" t="s">
        <v>19</v>
      </c>
    </row>
    <row r="29" s="22" customFormat="true" ht="18" hidden="false" customHeight="false" outlineLevel="0" collapsed="false">
      <c r="A29" s="38" t="s">
        <v>48</v>
      </c>
      <c r="B29" s="43" t="s">
        <v>49</v>
      </c>
      <c r="C29" s="29" t="n">
        <v>717.4</v>
      </c>
      <c r="D29" s="29" t="n">
        <v>741.8</v>
      </c>
      <c r="E29" s="27" t="n">
        <f aca="false">D29-C29</f>
        <v>24.4</v>
      </c>
      <c r="F29" s="29" t="n">
        <f aca="false">D29/C29*100</f>
        <v>103.401170894898</v>
      </c>
      <c r="G29" s="29" t="n">
        <f aca="false">D29/C29*100-100</f>
        <v>3.40117089489824</v>
      </c>
      <c r="H29" s="44"/>
    </row>
    <row r="30" s="22" customFormat="true" ht="18" hidden="false" customHeight="false" outlineLevel="0" collapsed="false">
      <c r="A30" s="38" t="s">
        <v>50</v>
      </c>
      <c r="B30" s="43" t="s">
        <v>51</v>
      </c>
      <c r="C30" s="29" t="n">
        <f aca="false">C31+C32</f>
        <v>2090.9</v>
      </c>
      <c r="D30" s="29" t="n">
        <f aca="false">D31+D32</f>
        <v>1970.2</v>
      </c>
      <c r="E30" s="27" t="n">
        <f aca="false">D30-C30</f>
        <v>-120.7</v>
      </c>
      <c r="F30" s="29" t="n">
        <f aca="false">D30/C30*100</f>
        <v>94.22736620594</v>
      </c>
      <c r="G30" s="29" t="n">
        <f aca="false">D30/C30*100-100</f>
        <v>-5.77263379405999</v>
      </c>
      <c r="H30" s="24" t="s">
        <v>19</v>
      </c>
    </row>
    <row r="31" s="22" customFormat="true" ht="18" hidden="false" customHeight="false" outlineLevel="0" collapsed="false">
      <c r="A31" s="38" t="s">
        <v>52</v>
      </c>
      <c r="B31" s="43" t="s">
        <v>53</v>
      </c>
      <c r="C31" s="29" t="n">
        <v>1765.9</v>
      </c>
      <c r="D31" s="29" t="n">
        <v>1650.8</v>
      </c>
      <c r="E31" s="27" t="n">
        <f aca="false">D31-C31</f>
        <v>-115.1</v>
      </c>
      <c r="F31" s="29" t="n">
        <f aca="false">D31/C31*100</f>
        <v>93.4820771278102</v>
      </c>
      <c r="G31" s="29" t="n">
        <f aca="false">D31/C31*100-100</f>
        <v>-6.51792287218983</v>
      </c>
      <c r="H31" s="24" t="s">
        <v>19</v>
      </c>
    </row>
    <row r="32" s="22" customFormat="true" ht="18" hidden="false" customHeight="false" outlineLevel="0" collapsed="false">
      <c r="A32" s="38" t="s">
        <v>54</v>
      </c>
      <c r="B32" s="43" t="s">
        <v>55</v>
      </c>
      <c r="C32" s="29" t="n">
        <v>325</v>
      </c>
      <c r="D32" s="29" t="n">
        <v>319.4</v>
      </c>
      <c r="E32" s="27" t="n">
        <f aca="false">D32-C32</f>
        <v>-5.60000000000002</v>
      </c>
      <c r="F32" s="29" t="n">
        <f aca="false">D32/C32*100</f>
        <v>98.2769230769231</v>
      </c>
      <c r="G32" s="29" t="n">
        <f aca="false">D32/C32*100-100</f>
        <v>-1.72307692307693</v>
      </c>
      <c r="H32" s="24" t="s">
        <v>19</v>
      </c>
    </row>
    <row r="33" s="22" customFormat="true" ht="29.25" hidden="false" customHeight="true" outlineLevel="0" collapsed="false">
      <c r="A33" s="37" t="s">
        <v>56</v>
      </c>
      <c r="B33" s="42" t="s">
        <v>57</v>
      </c>
      <c r="C33" s="27" t="n">
        <v>1667</v>
      </c>
      <c r="D33" s="27" t="n">
        <v>1665.4</v>
      </c>
      <c r="E33" s="27" t="n">
        <f aca="false">D33-C33</f>
        <v>-1.59999999999991</v>
      </c>
      <c r="F33" s="27" t="n">
        <f aca="false">D33/C33*100</f>
        <v>99.9040191961608</v>
      </c>
      <c r="G33" s="27" t="n">
        <f aca="false">D33/C33*100-100</f>
        <v>-0.0959808038392254</v>
      </c>
      <c r="H33" s="24" t="s">
        <v>19</v>
      </c>
    </row>
    <row r="34" s="22" customFormat="true" ht="64.5" hidden="false" customHeight="true" outlineLevel="0" collapsed="false">
      <c r="A34" s="37" t="s">
        <v>58</v>
      </c>
      <c r="B34" s="42" t="s">
        <v>59</v>
      </c>
      <c r="C34" s="29" t="n">
        <v>0</v>
      </c>
      <c r="D34" s="29" t="n">
        <v>0</v>
      </c>
      <c r="E34" s="27" t="n">
        <f aca="false">D34-C34</f>
        <v>0</v>
      </c>
      <c r="F34" s="29" t="n">
        <v>0</v>
      </c>
      <c r="G34" s="29" t="n">
        <v>0</v>
      </c>
      <c r="H34" s="24" t="s">
        <v>19</v>
      </c>
    </row>
    <row r="35" s="48" customFormat="true" ht="42.75" hidden="false" customHeight="true" outlineLevel="0" collapsed="false">
      <c r="A35" s="45"/>
      <c r="B35" s="46" t="s">
        <v>60</v>
      </c>
      <c r="C35" s="33" t="n">
        <f aca="false">C36+C50+C51+C55+C60+C62+C63</f>
        <v>102234.2</v>
      </c>
      <c r="D35" s="33" t="n">
        <f aca="false">D36+D50+D51+D55+D60+D62+D63</f>
        <v>94647.3</v>
      </c>
      <c r="E35" s="33" t="n">
        <f aca="false">D35-C35</f>
        <v>-7586.90000000001</v>
      </c>
      <c r="F35" s="33" t="n">
        <f aca="false">D35/C35*100</f>
        <v>92.5789021677677</v>
      </c>
      <c r="G35" s="33" t="n">
        <f aca="false">D35/C35*100-100</f>
        <v>-7.42109783223228</v>
      </c>
      <c r="H35" s="47"/>
    </row>
    <row r="36" s="22" customFormat="true" ht="66" hidden="false" customHeight="true" outlineLevel="0" collapsed="false">
      <c r="A36" s="37" t="s">
        <v>61</v>
      </c>
      <c r="B36" s="42" t="s">
        <v>62</v>
      </c>
      <c r="C36" s="29" t="n">
        <f aca="false">C39+C47+C48+C49</f>
        <v>64588.2</v>
      </c>
      <c r="D36" s="29" t="n">
        <f aca="false">D39+D47+D48+D49</f>
        <v>56841</v>
      </c>
      <c r="E36" s="27" t="n">
        <f aca="false">D36-C36</f>
        <v>-7747.2</v>
      </c>
      <c r="F36" s="29" t="n">
        <f aca="false">D36/C36*100</f>
        <v>88.0052393471253</v>
      </c>
      <c r="G36" s="29" t="n">
        <f aca="false">D36/C36*100-100</f>
        <v>-11.9947606528747</v>
      </c>
      <c r="H36" s="24" t="s">
        <v>19</v>
      </c>
    </row>
    <row r="37" s="22" customFormat="true" ht="98.25" hidden="false" customHeight="true" outlineLevel="0" collapsed="false">
      <c r="A37" s="38" t="s">
        <v>63</v>
      </c>
      <c r="B37" s="26" t="s">
        <v>64</v>
      </c>
      <c r="C37" s="29" t="n">
        <v>0</v>
      </c>
      <c r="D37" s="29" t="n">
        <v>0</v>
      </c>
      <c r="E37" s="27" t="n">
        <f aca="false">D37-C37</f>
        <v>0</v>
      </c>
      <c r="F37" s="29" t="n">
        <v>0</v>
      </c>
      <c r="G37" s="29" t="n">
        <v>0</v>
      </c>
      <c r="H37" s="24" t="s">
        <v>19</v>
      </c>
    </row>
    <row r="38" s="22" customFormat="true" ht="36" hidden="false" customHeight="false" outlineLevel="0" collapsed="false">
      <c r="A38" s="38" t="s">
        <v>65</v>
      </c>
      <c r="B38" s="26" t="s">
        <v>66</v>
      </c>
      <c r="C38" s="29" t="n">
        <v>0</v>
      </c>
      <c r="D38" s="29" t="n">
        <v>0</v>
      </c>
      <c r="E38" s="27" t="n">
        <f aca="false">D38-C38</f>
        <v>0</v>
      </c>
      <c r="F38" s="29" t="n">
        <v>0</v>
      </c>
      <c r="G38" s="29" t="n">
        <v>0</v>
      </c>
      <c r="H38" s="24" t="s">
        <v>19</v>
      </c>
    </row>
    <row r="39" s="22" customFormat="true" ht="108" hidden="false" customHeight="false" outlineLevel="0" collapsed="false">
      <c r="A39" s="38" t="s">
        <v>67</v>
      </c>
      <c r="B39" s="26" t="s">
        <v>68</v>
      </c>
      <c r="C39" s="29" t="n">
        <f aca="false">C40+C41+C42+C43+C44+C45+C46</f>
        <v>64187</v>
      </c>
      <c r="D39" s="29" t="n">
        <f aca="false">D40+D41+D42+D43+D44+D45+D46</f>
        <v>56417.9</v>
      </c>
      <c r="E39" s="27" t="n">
        <f aca="false">D39-C39</f>
        <v>-7769.10000000001</v>
      </c>
      <c r="F39" s="29" t="n">
        <f aca="false">D39/C39*100</f>
        <v>87.8961471949149</v>
      </c>
      <c r="G39" s="29" t="n">
        <f aca="false">D39/C39*100-100</f>
        <v>-12.1038528050852</v>
      </c>
      <c r="H39" s="24" t="s">
        <v>19</v>
      </c>
    </row>
    <row r="40" s="22" customFormat="true" ht="147.75" hidden="false" customHeight="true" outlineLevel="0" collapsed="false">
      <c r="A40" s="38" t="s">
        <v>69</v>
      </c>
      <c r="B40" s="26" t="s">
        <v>70</v>
      </c>
      <c r="C40" s="29" t="n">
        <v>33252</v>
      </c>
      <c r="D40" s="29" t="n">
        <v>29449.1</v>
      </c>
      <c r="E40" s="27" t="n">
        <f aca="false">D40-C40</f>
        <v>-3802.9</v>
      </c>
      <c r="F40" s="29" t="n">
        <f aca="false">D40/C40*100</f>
        <v>88.5633946830266</v>
      </c>
      <c r="G40" s="29" t="n">
        <f aca="false">D40/C40*100-100</f>
        <v>-11.4366053169734</v>
      </c>
      <c r="H40" s="26" t="s">
        <v>71</v>
      </c>
      <c r="J40" s="49"/>
    </row>
    <row r="41" s="22" customFormat="true" ht="108" hidden="false" customHeight="true" outlineLevel="0" collapsed="false">
      <c r="A41" s="38" t="s">
        <v>72</v>
      </c>
      <c r="B41" s="26" t="s">
        <v>73</v>
      </c>
      <c r="C41" s="29" t="n">
        <v>5430</v>
      </c>
      <c r="D41" s="29" t="n">
        <v>862.3</v>
      </c>
      <c r="E41" s="27" t="n">
        <f aca="false">D41-C41</f>
        <v>-4567.7</v>
      </c>
      <c r="F41" s="29" t="n">
        <f aca="false">D41/C41*100</f>
        <v>15.8802946593002</v>
      </c>
      <c r="G41" s="29" t="n">
        <f aca="false">D41/C41*100-100</f>
        <v>-84.1197053406998</v>
      </c>
      <c r="H41" s="26" t="s">
        <v>74</v>
      </c>
      <c r="J41" s="49"/>
    </row>
    <row r="42" s="22" customFormat="true" ht="54" hidden="false" customHeight="false" outlineLevel="0" collapsed="false">
      <c r="A42" s="38" t="s">
        <v>75</v>
      </c>
      <c r="B42" s="26" t="s">
        <v>76</v>
      </c>
      <c r="C42" s="29" t="n">
        <v>0</v>
      </c>
      <c r="D42" s="29" t="n">
        <v>0</v>
      </c>
      <c r="E42" s="27" t="n">
        <f aca="false">D42-C42</f>
        <v>0</v>
      </c>
      <c r="F42" s="29" t="n">
        <v>0</v>
      </c>
      <c r="G42" s="29" t="n">
        <v>0</v>
      </c>
      <c r="H42" s="24" t="s">
        <v>19</v>
      </c>
      <c r="J42" s="49"/>
    </row>
    <row r="43" s="22" customFormat="true" ht="108" hidden="false" customHeight="false" outlineLevel="0" collapsed="false">
      <c r="A43" s="38" t="s">
        <v>77</v>
      </c>
      <c r="B43" s="26" t="s">
        <v>78</v>
      </c>
      <c r="C43" s="29" t="n">
        <v>25505</v>
      </c>
      <c r="D43" s="29" t="n">
        <v>26106.5</v>
      </c>
      <c r="E43" s="27" t="n">
        <f aca="false">D43-C43</f>
        <v>601.5</v>
      </c>
      <c r="F43" s="29" t="n">
        <f aca="false">D43/C43*100</f>
        <v>102.358361105666</v>
      </c>
      <c r="G43" s="29" t="n">
        <f aca="false">D43/C43*100-100</f>
        <v>2.35836110566557</v>
      </c>
      <c r="H43" s="24" t="s">
        <v>19</v>
      </c>
      <c r="J43" s="49"/>
    </row>
    <row r="44" s="22" customFormat="true" ht="54" hidden="false" customHeight="false" outlineLevel="0" collapsed="false">
      <c r="A44" s="38" t="s">
        <v>79</v>
      </c>
      <c r="B44" s="26" t="s">
        <v>80</v>
      </c>
      <c r="C44" s="29" t="n">
        <v>0</v>
      </c>
      <c r="D44" s="29" t="n">
        <v>0</v>
      </c>
      <c r="E44" s="27" t="n">
        <f aca="false">D44-C44</f>
        <v>0</v>
      </c>
      <c r="F44" s="29" t="n">
        <v>0</v>
      </c>
      <c r="G44" s="29" t="n">
        <v>0</v>
      </c>
      <c r="H44" s="24" t="s">
        <v>19</v>
      </c>
      <c r="J44" s="49"/>
    </row>
    <row r="45" s="22" customFormat="true" ht="54" hidden="false" customHeight="false" outlineLevel="0" collapsed="false">
      <c r="A45" s="38" t="s">
        <v>81</v>
      </c>
      <c r="B45" s="26" t="s">
        <v>82</v>
      </c>
      <c r="C45" s="29" t="n">
        <v>0</v>
      </c>
      <c r="D45" s="29" t="n">
        <v>0</v>
      </c>
      <c r="E45" s="27" t="n">
        <f aca="false">D45-C45</f>
        <v>0</v>
      </c>
      <c r="F45" s="29" t="n">
        <v>0</v>
      </c>
      <c r="G45" s="29" t="n">
        <v>0</v>
      </c>
      <c r="H45" s="24" t="s">
        <v>19</v>
      </c>
      <c r="J45" s="49"/>
    </row>
    <row r="46" s="51" customFormat="true" ht="54" hidden="false" customHeight="false" outlineLevel="0" collapsed="false">
      <c r="A46" s="38" t="s">
        <v>83</v>
      </c>
      <c r="B46" s="26" t="s">
        <v>84</v>
      </c>
      <c r="C46" s="50" t="n">
        <v>0</v>
      </c>
      <c r="D46" s="50" t="n">
        <v>0</v>
      </c>
      <c r="E46" s="27" t="n">
        <f aca="false">D46-C46</f>
        <v>0</v>
      </c>
      <c r="F46" s="29" t="n">
        <v>0</v>
      </c>
      <c r="G46" s="29" t="n">
        <v>0</v>
      </c>
      <c r="H46" s="24" t="s">
        <v>19</v>
      </c>
    </row>
    <row r="47" s="51" customFormat="true" ht="36" hidden="false" customHeight="false" outlineLevel="0" collapsed="false">
      <c r="A47" s="38" t="s">
        <v>85</v>
      </c>
      <c r="B47" s="52" t="s">
        <v>86</v>
      </c>
      <c r="C47" s="50" t="n">
        <v>20.2</v>
      </c>
      <c r="D47" s="50" t="n">
        <v>20.2</v>
      </c>
      <c r="E47" s="27" t="n">
        <f aca="false">D47-C47</f>
        <v>0</v>
      </c>
      <c r="F47" s="29" t="n">
        <f aca="false">D47/C47*100</f>
        <v>100</v>
      </c>
      <c r="G47" s="29" t="n">
        <f aca="false">D47/C47*100-100</f>
        <v>0</v>
      </c>
      <c r="H47" s="24" t="s">
        <v>19</v>
      </c>
    </row>
    <row r="48" s="51" customFormat="true" ht="108" hidden="false" customHeight="false" outlineLevel="0" collapsed="false">
      <c r="A48" s="38" t="s">
        <v>87</v>
      </c>
      <c r="B48" s="52" t="s">
        <v>88</v>
      </c>
      <c r="C48" s="50" t="n">
        <v>0</v>
      </c>
      <c r="D48" s="50" t="n">
        <v>0</v>
      </c>
      <c r="E48" s="27" t="n">
        <f aca="false">D48-C48</f>
        <v>0</v>
      </c>
      <c r="F48" s="29" t="n">
        <v>0</v>
      </c>
      <c r="G48" s="29" t="n">
        <v>0</v>
      </c>
      <c r="H48" s="24" t="s">
        <v>19</v>
      </c>
    </row>
    <row r="49" s="51" customFormat="true" ht="90" hidden="false" customHeight="false" outlineLevel="0" collapsed="false">
      <c r="A49" s="53" t="s">
        <v>89</v>
      </c>
      <c r="B49" s="52" t="s">
        <v>90</v>
      </c>
      <c r="C49" s="50" t="n">
        <v>381</v>
      </c>
      <c r="D49" s="50" t="n">
        <v>402.9</v>
      </c>
      <c r="E49" s="27" t="n">
        <f aca="false">D49-C49</f>
        <v>21.9</v>
      </c>
      <c r="F49" s="29" t="n">
        <f aca="false">D49/C49*100</f>
        <v>105.748031496063</v>
      </c>
      <c r="G49" s="29" t="n">
        <f aca="false">D49/C49*100-100</f>
        <v>5.74803149606298</v>
      </c>
      <c r="H49" s="24" t="s">
        <v>19</v>
      </c>
    </row>
    <row r="50" s="51" customFormat="true" ht="51.75" hidden="false" customHeight="true" outlineLevel="0" collapsed="false">
      <c r="A50" s="54" t="s">
        <v>91</v>
      </c>
      <c r="B50" s="28" t="s">
        <v>92</v>
      </c>
      <c r="C50" s="55" t="n">
        <v>-6445.3</v>
      </c>
      <c r="D50" s="55" t="n">
        <v>-6294.8</v>
      </c>
      <c r="E50" s="27" t="n">
        <f aca="false">D50-C50</f>
        <v>150.5</v>
      </c>
      <c r="F50" s="27" t="n">
        <f aca="false">D50/C50*100</f>
        <v>97.6649651684173</v>
      </c>
      <c r="G50" s="27" t="n">
        <f aca="false">D50/C50*100-100</f>
        <v>-2.3350348315827</v>
      </c>
      <c r="H50" s="56"/>
    </row>
    <row r="51" s="51" customFormat="true" ht="34.8" hidden="false" customHeight="false" outlineLevel="0" collapsed="false">
      <c r="A51" s="54" t="s">
        <v>93</v>
      </c>
      <c r="B51" s="28" t="s">
        <v>94</v>
      </c>
      <c r="C51" s="55" t="n">
        <f aca="false">C52+C53+C54</f>
        <v>6671.2</v>
      </c>
      <c r="D51" s="55" t="n">
        <f aca="false">D52+D53+D54</f>
        <v>6804.1</v>
      </c>
      <c r="E51" s="27" t="n">
        <f aca="false">D51-C51</f>
        <v>132.9</v>
      </c>
      <c r="F51" s="27" t="n">
        <f aca="false">D51/C51*100</f>
        <v>101.992145341168</v>
      </c>
      <c r="G51" s="27" t="n">
        <f aca="false">D51/C51*100-100</f>
        <v>1.99214534116801</v>
      </c>
      <c r="H51" s="24" t="s">
        <v>19</v>
      </c>
    </row>
    <row r="52" s="51" customFormat="true" ht="18" hidden="false" customHeight="false" outlineLevel="0" collapsed="false">
      <c r="A52" s="38" t="s">
        <v>95</v>
      </c>
      <c r="B52" s="26" t="s">
        <v>96</v>
      </c>
      <c r="C52" s="50" t="n">
        <v>5150.1</v>
      </c>
      <c r="D52" s="50" t="n">
        <v>5283</v>
      </c>
      <c r="E52" s="27" t="n">
        <f aca="false">D52-C52</f>
        <v>132.9</v>
      </c>
      <c r="F52" s="29" t="n">
        <f aca="false">D52/C52*100</f>
        <v>102.580532416846</v>
      </c>
      <c r="G52" s="29" t="n">
        <f aca="false">D52/C52*100-100</f>
        <v>2.58053241684625</v>
      </c>
      <c r="H52" s="24" t="s">
        <v>19</v>
      </c>
    </row>
    <row r="53" s="51" customFormat="true" ht="36" hidden="false" customHeight="false" outlineLevel="0" collapsed="false">
      <c r="A53" s="38" t="s">
        <v>97</v>
      </c>
      <c r="B53" s="26" t="s">
        <v>98</v>
      </c>
      <c r="C53" s="50" t="n">
        <v>107.8</v>
      </c>
      <c r="D53" s="50" t="n">
        <v>107.8</v>
      </c>
      <c r="E53" s="27" t="n">
        <f aca="false">D53-C53</f>
        <v>0</v>
      </c>
      <c r="F53" s="29" t="n">
        <f aca="false">D53/C53*100</f>
        <v>100</v>
      </c>
      <c r="G53" s="29" t="n">
        <f aca="false">D53/C53*100-100</f>
        <v>0</v>
      </c>
      <c r="H53" s="24" t="s">
        <v>19</v>
      </c>
    </row>
    <row r="54" s="51" customFormat="true" ht="18" hidden="false" customHeight="false" outlineLevel="0" collapsed="false">
      <c r="A54" s="38" t="s">
        <v>99</v>
      </c>
      <c r="B54" s="26" t="s">
        <v>100</v>
      </c>
      <c r="C54" s="50" t="n">
        <v>1413.3</v>
      </c>
      <c r="D54" s="50" t="n">
        <v>1413.3</v>
      </c>
      <c r="E54" s="27" t="n">
        <f aca="false">D54-C54</f>
        <v>0</v>
      </c>
      <c r="F54" s="29" t="n">
        <f aca="false">D54/C54*100</f>
        <v>100</v>
      </c>
      <c r="G54" s="29" t="n">
        <f aca="false">D54/C54*100-100</f>
        <v>0</v>
      </c>
      <c r="H54" s="24" t="s">
        <v>19</v>
      </c>
    </row>
    <row r="55" s="51" customFormat="true" ht="34.8" hidden="false" customHeight="false" outlineLevel="0" collapsed="false">
      <c r="A55" s="54" t="s">
        <v>101</v>
      </c>
      <c r="B55" s="28" t="s">
        <v>102</v>
      </c>
      <c r="C55" s="55" t="n">
        <f aca="false">C56+C57+C58+C59</f>
        <v>32775</v>
      </c>
      <c r="D55" s="55" t="n">
        <f aca="false">D56+D57+D58+D59</f>
        <v>32806.3</v>
      </c>
      <c r="E55" s="27" t="n">
        <f aca="false">D55-C55</f>
        <v>31.3000000000029</v>
      </c>
      <c r="F55" s="27" t="n">
        <f aca="false">D55/C55*100</f>
        <v>100.095499618612</v>
      </c>
      <c r="G55" s="27" t="n">
        <f aca="false">D55/C55*100-100</f>
        <v>0.095499618611754</v>
      </c>
      <c r="H55" s="24" t="s">
        <v>19</v>
      </c>
    </row>
    <row r="56" s="51" customFormat="true" ht="18" hidden="false" customHeight="false" outlineLevel="0" collapsed="false">
      <c r="A56" s="38" t="s">
        <v>103</v>
      </c>
      <c r="B56" s="26" t="s">
        <v>104</v>
      </c>
      <c r="C56" s="50" t="n">
        <v>32500</v>
      </c>
      <c r="D56" s="50" t="n">
        <v>32523.4</v>
      </c>
      <c r="E56" s="27" t="n">
        <f aca="false">D56-C56</f>
        <v>23.4000000000015</v>
      </c>
      <c r="F56" s="29" t="n">
        <f aca="false">D56/C56*100</f>
        <v>100.072</v>
      </c>
      <c r="G56" s="29" t="n">
        <f aca="false">D56/C56*100-100</f>
        <v>0.0720000000000027</v>
      </c>
      <c r="H56" s="24" t="s">
        <v>19</v>
      </c>
    </row>
    <row r="57" s="51" customFormat="true" ht="90" hidden="false" customHeight="false" outlineLevel="0" collapsed="false">
      <c r="A57" s="38" t="s">
        <v>105</v>
      </c>
      <c r="B57" s="26" t="s">
        <v>106</v>
      </c>
      <c r="C57" s="50" t="n">
        <v>0</v>
      </c>
      <c r="D57" s="50" t="n">
        <v>0</v>
      </c>
      <c r="E57" s="27" t="n">
        <f aca="false">D57-C57</f>
        <v>0</v>
      </c>
      <c r="F57" s="29" t="n">
        <v>0</v>
      </c>
      <c r="G57" s="29" t="n">
        <v>0</v>
      </c>
      <c r="H57" s="24" t="s">
        <v>19</v>
      </c>
    </row>
    <row r="58" s="51" customFormat="true" ht="36" hidden="false" customHeight="false" outlineLevel="0" collapsed="false">
      <c r="A58" s="38" t="s">
        <v>107</v>
      </c>
      <c r="B58" s="26" t="s">
        <v>108</v>
      </c>
      <c r="C58" s="50" t="n">
        <v>275</v>
      </c>
      <c r="D58" s="50" t="n">
        <v>282.9</v>
      </c>
      <c r="E58" s="27" t="n">
        <f aca="false">D58-C58</f>
        <v>7.89999999999998</v>
      </c>
      <c r="F58" s="29" t="n">
        <f aca="false">D58/C58*100</f>
        <v>102.872727272727</v>
      </c>
      <c r="G58" s="29" t="n">
        <f aca="false">D58/C58*100-100</f>
        <v>2.87272727272728</v>
      </c>
      <c r="H58" s="24" t="s">
        <v>19</v>
      </c>
    </row>
    <row r="59" s="51" customFormat="true" ht="90" hidden="false" customHeight="false" outlineLevel="0" collapsed="false">
      <c r="A59" s="38" t="s">
        <v>109</v>
      </c>
      <c r="B59" s="26" t="s">
        <v>110</v>
      </c>
      <c r="C59" s="50" t="n">
        <v>0</v>
      </c>
      <c r="D59" s="50" t="n">
        <v>0</v>
      </c>
      <c r="E59" s="27" t="n">
        <f aca="false">D59-C59</f>
        <v>0</v>
      </c>
      <c r="F59" s="29" t="n">
        <v>0</v>
      </c>
      <c r="G59" s="29" t="n">
        <v>0</v>
      </c>
      <c r="H59" s="24" t="s">
        <v>19</v>
      </c>
    </row>
    <row r="60" s="51" customFormat="true" ht="18" hidden="false" customHeight="false" outlineLevel="0" collapsed="false">
      <c r="A60" s="37" t="s">
        <v>111</v>
      </c>
      <c r="B60" s="28" t="s">
        <v>112</v>
      </c>
      <c r="C60" s="55" t="n">
        <f aca="false">C61</f>
        <v>42.3</v>
      </c>
      <c r="D60" s="55" t="n">
        <f aca="false">D61</f>
        <v>43.7</v>
      </c>
      <c r="E60" s="27" t="n">
        <f aca="false">D60-C60</f>
        <v>1.40000000000001</v>
      </c>
      <c r="F60" s="27" t="n">
        <f aca="false">D60/C60*100</f>
        <v>103.309692671395</v>
      </c>
      <c r="G60" s="27" t="n">
        <f aca="false">D60/C60*100-100</f>
        <v>3.3096926713948</v>
      </c>
      <c r="H60" s="24" t="s">
        <v>19</v>
      </c>
    </row>
    <row r="61" s="51" customFormat="true" ht="54" hidden="false" customHeight="false" outlineLevel="0" collapsed="false">
      <c r="A61" s="38" t="s">
        <v>113</v>
      </c>
      <c r="B61" s="26" t="s">
        <v>114</v>
      </c>
      <c r="C61" s="50" t="n">
        <v>42.3</v>
      </c>
      <c r="D61" s="50" t="n">
        <v>43.7</v>
      </c>
      <c r="E61" s="27" t="n">
        <f aca="false">D61-C61</f>
        <v>1.40000000000001</v>
      </c>
      <c r="F61" s="29" t="n">
        <f aca="false">D61/C61*100</f>
        <v>103.309692671395</v>
      </c>
      <c r="G61" s="29" t="n">
        <f aca="false">D61/C61*100-100</f>
        <v>3.3096926713948</v>
      </c>
      <c r="H61" s="24" t="s">
        <v>19</v>
      </c>
    </row>
    <row r="62" s="51" customFormat="true" ht="18" hidden="false" customHeight="false" outlineLevel="0" collapsed="false">
      <c r="A62" s="37" t="s">
        <v>115</v>
      </c>
      <c r="B62" s="28" t="s">
        <v>116</v>
      </c>
      <c r="C62" s="55" t="n">
        <v>4575.8</v>
      </c>
      <c r="D62" s="55" t="n">
        <v>4431.7</v>
      </c>
      <c r="E62" s="27" t="n">
        <f aca="false">D62-C62</f>
        <v>-144.1</v>
      </c>
      <c r="F62" s="27" t="n">
        <f aca="false">D62/C62*100</f>
        <v>96.850823899646</v>
      </c>
      <c r="G62" s="27" t="n">
        <f aca="false">D62/C62*100-100</f>
        <v>-3.14917610035404</v>
      </c>
      <c r="H62" s="24" t="s">
        <v>19</v>
      </c>
    </row>
    <row r="63" s="51" customFormat="true" ht="18" hidden="false" customHeight="false" outlineLevel="0" collapsed="false">
      <c r="A63" s="37" t="s">
        <v>117</v>
      </c>
      <c r="B63" s="28" t="s">
        <v>118</v>
      </c>
      <c r="C63" s="55" t="n">
        <v>27</v>
      </c>
      <c r="D63" s="55" t="n">
        <v>15.3</v>
      </c>
      <c r="E63" s="27" t="n">
        <f aca="false">D63-C63</f>
        <v>-11.7</v>
      </c>
      <c r="F63" s="27" t="n">
        <f aca="false">D63/C63*100</f>
        <v>56.6666666666667</v>
      </c>
      <c r="G63" s="27" t="n">
        <f aca="false">D63/C63*100-100</f>
        <v>-43.3333333333333</v>
      </c>
      <c r="H63" s="24" t="s">
        <v>19</v>
      </c>
    </row>
    <row r="64" s="51" customFormat="true" ht="169.5" hidden="false" customHeight="true" outlineLevel="0" collapsed="false">
      <c r="A64" s="53" t="s">
        <v>119</v>
      </c>
      <c r="B64" s="26" t="s">
        <v>120</v>
      </c>
      <c r="C64" s="50" t="n">
        <v>0</v>
      </c>
      <c r="D64" s="50" t="n">
        <v>-11.1</v>
      </c>
      <c r="E64" s="27" t="n">
        <f aca="false">D64-C64</f>
        <v>-11.1</v>
      </c>
      <c r="F64" s="29" t="n">
        <v>0</v>
      </c>
      <c r="G64" s="29" t="n">
        <v>0</v>
      </c>
      <c r="H64" s="26" t="s">
        <v>121</v>
      </c>
    </row>
    <row r="65" s="62" customFormat="true" ht="18" hidden="false" customHeight="false" outlineLevel="0" collapsed="false">
      <c r="A65" s="57" t="s">
        <v>122</v>
      </c>
      <c r="B65" s="58" t="s">
        <v>123</v>
      </c>
      <c r="C65" s="59" t="n">
        <v>27</v>
      </c>
      <c r="D65" s="59" t="n">
        <v>26.4</v>
      </c>
      <c r="E65" s="27" t="n">
        <f aca="false">D65-C65</f>
        <v>-0.600000000000001</v>
      </c>
      <c r="F65" s="60" t="n">
        <f aca="false">D65/C65*100</f>
        <v>97.7777777777778</v>
      </c>
      <c r="G65" s="60" t="n">
        <f aca="false">D65/C65*100-100</f>
        <v>-2.22222222222223</v>
      </c>
      <c r="H65" s="61"/>
    </row>
    <row r="66" customFormat="false" ht="18" hidden="false" customHeight="false" outlineLevel="0" collapsed="false">
      <c r="A66" s="57" t="s">
        <v>124</v>
      </c>
      <c r="B66" s="58" t="s">
        <v>125</v>
      </c>
      <c r="C66" s="63" t="n">
        <v>0</v>
      </c>
      <c r="D66" s="64" t="n">
        <v>0</v>
      </c>
      <c r="E66" s="27" t="n">
        <f aca="false">D66-C66</f>
        <v>0</v>
      </c>
      <c r="F66" s="60" t="n">
        <v>0</v>
      </c>
      <c r="G66" s="60" t="n">
        <v>0</v>
      </c>
      <c r="H66" s="65"/>
    </row>
    <row r="67" s="62" customFormat="true" ht="21" hidden="false" customHeight="false" outlineLevel="0" collapsed="false">
      <c r="A67" s="66"/>
      <c r="B67" s="67" t="s">
        <v>126</v>
      </c>
      <c r="C67" s="67"/>
      <c r="D67" s="67"/>
      <c r="E67" s="67"/>
      <c r="F67" s="68"/>
      <c r="G67" s="68"/>
      <c r="H67" s="68"/>
    </row>
    <row r="68" s="62" customFormat="true" ht="18" hidden="false" customHeight="false" outlineLevel="0" collapsed="false">
      <c r="A68" s="69"/>
      <c r="D68" s="3"/>
      <c r="E68" s="3"/>
      <c r="F68" s="3"/>
      <c r="G68" s="3"/>
      <c r="H68" s="1"/>
    </row>
    <row r="69" s="62" customFormat="true" ht="41.25" hidden="false" customHeight="true" outlineLevel="0" collapsed="false">
      <c r="A69" s="70"/>
      <c r="B69" s="1"/>
      <c r="D69" s="3"/>
      <c r="E69" s="3"/>
      <c r="F69" s="3"/>
      <c r="G69" s="3"/>
      <c r="H69" s="1"/>
    </row>
  </sheetData>
  <mergeCells count="12">
    <mergeCell ref="F1:H1"/>
    <mergeCell ref="F2:H2"/>
    <mergeCell ref="A4:H4"/>
    <mergeCell ref="A5:H5"/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275694444444444" right="0.118055555555556" top="0.196527777777778" bottom="0.0784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cp:keywords/>
  <dc:language>en-US</dc:language>
  <cp:lastModifiedBy>ПК</cp:lastModifiedBy>
  <cp:lastPrinted>2019-04-22T08:49:21Z</cp:lastPrinted>
  <dcterms:modified xsi:type="dcterms:W3CDTF">2019-04-30T02:07:53Z</dcterms:modified>
  <cp:revision>22</cp:revision>
  <dc:subject/>
  <dc:title/>
</cp:coreProperties>
</file>