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1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2">
  <si>
    <t xml:space="preserve">   Приложение № 2</t>
  </si>
  <si>
    <t xml:space="preserve">к пояснительной записке</t>
  </si>
  <si>
    <t xml:space="preserve">Пояснительная записка об исполнении налоговых и неналоговых доходов бюджета Северо-Енисейского района за 2018 год </t>
  </si>
  <si>
    <t xml:space="preserve">по сравнению с фактическим поступлением в 2017 году</t>
  </si>
  <si>
    <t xml:space="preserve">тыс.руб.</t>
  </si>
  <si>
    <t xml:space="preserve">Код дохода</t>
  </si>
  <si>
    <t xml:space="preserve">Наименование кода доходов</t>
  </si>
  <si>
    <t xml:space="preserve">Факт 2017</t>
  </si>
  <si>
    <t xml:space="preserve">Факт 2018</t>
  </si>
  <si>
    <t xml:space="preserve">Темп роста 2018/2017 (%)</t>
  </si>
  <si>
    <t xml:space="preserve">Отклонения
%</t>
  </si>
  <si>
    <t xml:space="preserve">Отклонения 
тыс.рублей
(+;-)</t>
  </si>
  <si>
    <t xml:space="preserve">Причины отклонений 
(по источникам темп роста фактического поступления которых в 2018 году по сравнению с фактическим поступлением  в 2017 году составляет более 110% или менее 100 % (по НИФЛ более 117% или менее 100 %)</t>
  </si>
  <si>
    <t xml:space="preserve">1</t>
  </si>
  <si>
    <t xml:space="preserve">5=4/3*100</t>
  </si>
  <si>
    <t xml:space="preserve">ИТОГО ДОХОДЫ:</t>
  </si>
  <si>
    <t xml:space="preserve">Безвозмездные поступления: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Налоговые доходы: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Причиной снижения фактического поступления налога на прибыль в 2018 году по отношению к 2017 году снижение фактического поступления налога на прибыль от крупнейшего  налогоплательщика. При реализации продукции, снижение курсовой разницы повлекло за собой снижение налогооблагаемой прибыли у налогоплательшика
</t>
  </si>
  <si>
    <t xml:space="preserve">182 1 01 02000 01 0000 110</t>
  </si>
  <si>
    <t xml:space="preserve">Налог на доходы физических лиц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Ф</t>
  </si>
  <si>
    <t xml:space="preserve">182 1 01 02 020 00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 </t>
  </si>
  <si>
    <t xml:space="preserve">Причиной увеличения поступлений в 2018 году является появление 1 нового налогоплательщика - индивидуального предпринимателя (по сведениям Межрайонной ИФНС № 9 по Красноярскому края)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По налогу на доходы физических лиц с доходов, полученных физическими лицами в соответствии со статьей 228 НК РФ в 2017 году фактическое исполнение сложилось с отрицательным значением  в сумме – 2 732,4 тыс. рублей, в связи с произведенным возвратом из бюджета (разовый возврат, произведенный 28.12.2017) в 2017 году переплаты 2016 года  налога на доходы физических лиц.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Причинами снижения поступлений в 2018 году по отношению к 2017 году (по сведениям Межрайонной ИФНС № 9 по Красноярскому края) являются:
1) образовавшаяся переплата по ряду плательщиков по ЕНВД на 01.01.2018 года, и вследствие сложившейся переплаты произведены зачеты в течение 2018 года в счет начисленных платежей;
2) уменьшение налогооблагаемой базы, в связи с уменьшением сумм налога на сумму расходов на приобретение контрольно-кассовой техники;
3) уменьшением количества плательщиков ЕНВД.
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По налогу, взимаемому в связи с применением патентной системы налогообложения поступления в 2018 году составили 219,7 тыс. рублей, и увеличились по отношению к 2017 году на 42,1 тыс. рублей, темп роста составил 123,7%. Причиной увеличения поступлений является:
1) индексацияиндексация на коэффициент-дефлятор в размере 1,481, установленный на 2018 год максимального размера потенциально возможного к получению индивидуальным предпринимателем годового дохода (размер коэффициента-дефлятора, применяемого для целей главы 26.5 "Патентная система налогообложения" НК РФ на 2018 год составил 1,481, на 2017 год 1,425);
2) прирост количества плательщиков применяющих патентную систему налогообложения и увеличение размера потенциально возможного к получению ИП годового дохода, исчисленного исходя из срока, на который выдан патент.
</t>
  </si>
  <si>
    <t xml:space="preserve">000 1 06 00000 00 0000 000</t>
  </si>
  <si>
    <t xml:space="preserve">НАЛОГИ НА ИМУЩЕСТВО</t>
  </si>
  <si>
    <t xml:space="preserve">182 1 06 01 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По государственной пошлине по делам, рассматриваемым в судах общей юрисдикции, мировыми судьями увеличение поступлений в 2018 году обусловлено увеличением количества обращений граждан в суды общей юрисдикции. Темп роста составил в 2018 году 125,1 %.
Увеличилось количество обращений н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. В 2018 году выдано 145 разрешений, а в 2017 – 96 разрешений.Темп роста составил в 2018 году 116,6 %.
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ичинами снижения фактических поступлений в 2018 году является:
1) снижение поступлений арендной платы вызвано расторжением договоров аренды в отношении крупных земельных участков с юридическими лицами;
2) отсутствием заявлений от физических и юридических лиц на предоставление земельных участков.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Причиной снижения фактических поступлений в 2018 году является расторжение договоров аренды в отношении крупных земельных участков с юридическими лицами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Темп роста доходов от сдачи в аренду имущества, находящегося в оперативном управлении в 2018 году к 2017 году составил 123 %, т.е. поступления увеличились на  4 874,5 тыс.рублей. 
Увеличение поступлений обусловлено утверждением в марте 2017 года новой методики расчета платы за наем жилого помещения специализированного жилищного фонда, муниципального жилищного фонда социального и коммерческого использования Северо-Енисейского района, утвержденной постановлением администрации Северо-Енисейского района от 13.03.2017 № 75-п «Об утверждении Методики расчета платы за наем жилого помещения муниципального специализированного жилищного фонда, муниципального жилищного фонда социального и коммерческого использования Северо-Енисейского района».
Начисления и уплата за наем жилых помещений в 2017 году производились за 9 месяцев 2017 года, а в 2018 году - за год.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По доходам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 поступления уменьшились на 88,3 тыс. руб. или на 81,4 % в связи с тем, что поступления в бюджет части прибыли муниципальных предприятий Северо-Енисейского района зависят от фактически сложившегося финснового результата по итогам работы за отчетный год. Так, в 2018 году по муниципальному предприятию ООО "Хлебопек" финансовый результат сложился с меньшей прибылью, чем в 2017 году.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ведение в 2018 году нового кода бюджетной классификации в части взыскания начисленной пени за наем жилого помещения специализированного жилищного фонда, муниципального жилищного фонда социального и коммерческого использования Северо-Енисейского района, утвержденной постановлением администрации Северо-Енисейского района от 13.03.2017 № 75-п «Об утверждении Методики расчета платы за наем жилого помещения муниципального специализированного жилищного фонда, муниципального жилищного фонда социального и коммерческого использования Северо-Енисейского района» по главному администратору доходов бюджета Северо-Енисейского района (Жилищный отдел администрации Северо-Енисейского района).</t>
  </si>
  <si>
    <t xml:space="preserve">000 1 12 00000 00 0000 120</t>
  </si>
  <si>
    <t xml:space="preserve">ПЛАТЕЖИ ПРИ ПОЛЬЗОВАНИИ ПРИРОДНЫМИ РЕСУРСАМИ</t>
  </si>
  <si>
    <t xml:space="preserve">В 2018 году снижение поступлений по платежам при пользовании природными ресурсами обусловлено возвратом из бюджета переплаты за период 2016-2017 годов крупнейшим налогоплательщиком Акционерным обществом "Полюс Красноярск"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2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Компенсация затрат главному администратору доходов бюджета Северо-Енисейского района - Отделу культуры администрации Северо-Енисейского района  в 2017 году от УФМС России по Красноярскому краю, которое размещено в здании отдела культуры (является балансодержателем здания), и договор УФМС с электроснабжающей организацией не был заключен составила в сумме 46,3 тыс. рублей. 
В 2018 году от Управления Федеральной службы судебных приставов по Красноярскому краю и территориального пункта УФМС России по Красноярскому краю за электроэнергию, понесенных отделом культуры администрации Северо-Енисейского района в сумме 107,8 тыс. рублей (данные учреждения размещены в офисном здании по ул. Фабричная, д.3, балансодержателем которого является Отдел культуры администрации Северо-Енисейского района, договора на электроснабжение данными учреждениями не заключены в 2018 году, в связи с чем затраты за электроэнергию понесло учреждение).</t>
  </si>
  <si>
    <t xml:space="preserve">000 1 13 02990 00 0000 130</t>
  </si>
  <si>
    <t xml:space="preserve">Прочие доходы от компенсации затрат государства</t>
  </si>
  <si>
    <t xml:space="preserve">
Увеличение поступлений в 2018 году обусловлено поступлением большего количества крупных платежей  от компенсации затрат в бюджет, из них:
1) восстановительная стоимость сносимых зеленых насаждений 1 181,4 тыс.руб. от золотодобывающего предприятия Северо-Енисейского района;
2) возмещение расходов из Фонда социального страхования муниципальным учреждениям в сумме 213,5 тыс.рублей;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Увеличение поступлений обусловлено большим спросом на приобретение жилых помещений из муниципального жилищного фонда Северо-Енисейского района. В 2017 году заключено 17 договоров купли-продажи квартир,в 2018 году 36 договоров.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нижение поступлений в 2018 году обусловлено следующими причинами: 
1) отсутствием заявлений от граждан на выкуп земельных участков;
2) признан несостоявшимся открытый аукцион по продаже земельного участка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Снижение поступлений в 2018 году обусловлено снижением числа граждан-плательщиков платы (единовременный платеж) в размере 50 рублей по возмещению затрат при оформлении договора коммерческого найма жилого помещения муниципального жилищного фонда Северо-Енисейского района.</t>
  </si>
  <si>
    <t xml:space="preserve">000 1 16 00000 00 0000 000</t>
  </si>
  <si>
    <t xml:space="preserve">ШТРАФЫ, САНКЦИИ, ВОЗМЕЩЕНИЕ УЩЕРБА</t>
  </si>
  <si>
    <t xml:space="preserve">Снижение поступлений в 2018 году сложилось по следующим видам денежных взысканий (штрафов):
- за нарушения в области дорожного движения на сумму 1 253,6  тыс. рублей или на 55,7 % (в связи со снижением контроля ГИБДД ОВД России по Северо-Енисейскому району за правилами дорожного движения в Северо-Енисейском районе и соотвественно снижением наложенных штрафов);
- за нарушения правил перевозки крупногабаритных грузов по автомобильным дорогам общего пользования на 512,0 тыс.рублей или на 68,1 % в связи с уменьшением количества наложенных штрафов;
- по прочим денежным взысканиям за правонарушения в области дорожного движения на сумму 1 041,6 тыс.рублей или на 57,8 %; 
- по прочим поступлениям от денежных взысканий и иных сумм в возмещение ущерба на сумму 3 216,4 тыс.рублей или на 66,1 %, из них наибольшее уменьшение сложилось по главному администратору доходов бюджета Северо-Енисейского района - Администрация Северо-Енисейского района в сумме 3 656,8 тыс.рублей, в связи с меньшим поступлением неустоек за нарушение подрядчиками требований Федерального закона от 05.04.2013 № 44-ФЗ "О контрактной системе в сфере закупок товаров, работ и услуг для обеспечения государственных и муниципальных нужд" в части допущения просрочки выполнения обязательств по нескольким контрактам, заключенным с МКУ "Служба заказчика-застройщика администрации Северо-Енисейского района". По другим администраторам суммы поступлений сложились с положительным значением.
Поступили крупные разовые платежи по следующим видам денежных взысканий (штрафов):
1) 22.10.2018 года поступил разовый платеж по денежным взысканиям штрафам за нарушение законодательства в области охраны окружающей среды (главный администратор 048 - Федеральная служба по надзору в сфере природопользования) в сумме 120,0 тыс.рублей;
2) 17.05.2018 года поступил разовый платеж по суммам по искам о возмещении вреда, причиненного окружающей среде (главный администратор 032-Министерство экологии и рационального природопользования Красноярского края) в сумме 800,0 тыс.рублей.
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Снижение поступлений  в 2018 году  обусловлено поступлением в 2017 году  большего количества разовых платежей (возвратов)  в связи с неисполнением соглашений о предоставлении субсидий из краевого и местного бюджетов.
</t>
  </si>
  <si>
    <t xml:space="preserve">000 1 17 14000 00 0000 180</t>
  </si>
  <si>
    <t xml:space="preserve">Средства самообложения граж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  <numFmt numFmtId="169" formatCode="#,##0"/>
    <numFmt numFmtId="170" formatCode="0.00"/>
  </numFmts>
  <fonts count="22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u val="singl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u val="singl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Arial Cyr"/>
      <family val="0"/>
      <charset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61" colorId="64" zoomScale="55" zoomScaleNormal="55" zoomScalePageLayoutView="75" workbookViewId="0">
      <selection pane="topLeft" activeCell="A65" activeCellId="0" sqref="A65:H6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89.43"/>
    <col collapsed="false" customWidth="true" hidden="false" outlineLevel="0" max="4" min="3" style="3" width="18.33"/>
    <col collapsed="false" customWidth="true" hidden="false" outlineLevel="0" max="5" min="5" style="4" width="18.1"/>
    <col collapsed="false" customWidth="true" hidden="false" outlineLevel="0" max="7" min="6" style="5" width="18.1"/>
    <col collapsed="false" customWidth="true" hidden="false" outlineLevel="0" max="8" min="8" style="5" width="196.43"/>
    <col collapsed="false" customWidth="true" hidden="true" outlineLevel="0" max="9" min="9" style="6" width="18.33"/>
    <col collapsed="false" customWidth="true" hidden="false" outlineLevel="0" max="10" min="10" style="6" width="11.66"/>
    <col collapsed="false" customWidth="false" hidden="false" outlineLevel="0" max="257" min="11" style="6" width="8.87"/>
  </cols>
  <sheetData>
    <row r="1" s="10" customFormat="true" ht="21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</row>
    <row r="2" s="10" customFormat="true" ht="18" hidden="false" customHeight="false" outlineLevel="0" collapsed="false">
      <c r="A2" s="7"/>
      <c r="B2" s="11"/>
      <c r="C2" s="12"/>
      <c r="D2" s="12"/>
      <c r="E2" s="13"/>
      <c r="F2" s="12"/>
      <c r="G2" s="12"/>
      <c r="H2" s="12" t="s">
        <v>1</v>
      </c>
      <c r="I2" s="14"/>
      <c r="J2" s="14"/>
      <c r="K2" s="14"/>
      <c r="L2" s="14"/>
    </row>
    <row r="3" s="10" customFormat="true" ht="18" hidden="false" customHeight="false" outlineLevel="0" collapsed="false">
      <c r="A3" s="7"/>
      <c r="B3" s="8"/>
      <c r="C3" s="15"/>
      <c r="D3" s="15"/>
      <c r="E3" s="16"/>
      <c r="F3" s="15"/>
      <c r="G3" s="15"/>
      <c r="H3" s="15"/>
    </row>
    <row r="4" s="10" customFormat="true" ht="22.8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s="10" customFormat="true" ht="20.4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C6" s="19"/>
      <c r="H6" s="12" t="s">
        <v>4</v>
      </c>
    </row>
    <row r="7" s="24" customFormat="true" ht="75.75" hidden="false" customHeight="true" outlineLevel="0" collapsed="false">
      <c r="A7" s="20" t="s">
        <v>5</v>
      </c>
      <c r="B7" s="21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 t="s">
        <v>11</v>
      </c>
      <c r="H7" s="21" t="s">
        <v>12</v>
      </c>
    </row>
    <row r="8" s="24" customFormat="true" ht="18" hidden="false" customHeight="false" outlineLevel="0" collapsed="false">
      <c r="A8" s="20" t="s">
        <v>13</v>
      </c>
      <c r="B8" s="21" t="n">
        <v>2</v>
      </c>
      <c r="C8" s="25" t="n">
        <v>3</v>
      </c>
      <c r="D8" s="25" t="n">
        <v>4</v>
      </c>
      <c r="E8" s="26" t="s">
        <v>14</v>
      </c>
      <c r="F8" s="25" t="n">
        <v>6</v>
      </c>
      <c r="G8" s="25" t="n">
        <v>7</v>
      </c>
      <c r="H8" s="27" t="n">
        <v>8</v>
      </c>
    </row>
    <row r="9" s="24" customFormat="true" ht="32.25" hidden="false" customHeight="true" outlineLevel="0" collapsed="false">
      <c r="A9" s="20"/>
      <c r="B9" s="28" t="s">
        <v>15</v>
      </c>
      <c r="C9" s="29" t="n">
        <f aca="false">C10+C11</f>
        <v>1904231.6</v>
      </c>
      <c r="D9" s="29" t="n">
        <f aca="false">D10+D11</f>
        <v>1918492.9</v>
      </c>
      <c r="E9" s="30" t="n">
        <f aca="false">D9/C9*100</f>
        <v>100.748926758699</v>
      </c>
      <c r="F9" s="29" t="n">
        <f aca="false">D9/C9*100-100</f>
        <v>0.748926758698886</v>
      </c>
      <c r="G9" s="29" t="n">
        <f aca="false">D9-C9</f>
        <v>14261.2999999998</v>
      </c>
      <c r="H9" s="27"/>
    </row>
    <row r="10" s="24" customFormat="true" ht="36" hidden="false" customHeight="true" outlineLevel="0" collapsed="false">
      <c r="A10" s="20"/>
      <c r="B10" s="31" t="s">
        <v>16</v>
      </c>
      <c r="C10" s="32" t="n">
        <v>697110</v>
      </c>
      <c r="D10" s="32" t="n">
        <v>828183.8</v>
      </c>
      <c r="E10" s="30" t="n">
        <f aca="false">D10/C10*100</f>
        <v>118.802455853452</v>
      </c>
      <c r="F10" s="33" t="n">
        <f aca="false">D10/C10*100-100</f>
        <v>18.8024558534521</v>
      </c>
      <c r="G10" s="29" t="n">
        <f aca="false">D10-C10</f>
        <v>131073.8</v>
      </c>
      <c r="H10" s="27"/>
    </row>
    <row r="11" s="36" customFormat="true" ht="24.75" hidden="false" customHeight="true" outlineLevel="0" collapsed="false">
      <c r="A11" s="28" t="s">
        <v>17</v>
      </c>
      <c r="B11" s="28" t="s">
        <v>18</v>
      </c>
      <c r="C11" s="34" t="n">
        <f aca="false">C13+C20+C21+C25+C30+C31+C33+C47+C48+C53+C58+C60+C61</f>
        <v>1207121.6</v>
      </c>
      <c r="D11" s="33" t="n">
        <f aca="false">D13+D20+D21+D25+D30+D31+D33+D47+D48+D53+D58+D60+D61</f>
        <v>1090309.1</v>
      </c>
      <c r="E11" s="30" t="n">
        <f aca="false">D11/C11*100</f>
        <v>90.3230544462132</v>
      </c>
      <c r="F11" s="33" t="n">
        <f aca="false">D11/C11*100-100</f>
        <v>-9.67694555378681</v>
      </c>
      <c r="G11" s="29" t="n">
        <f aca="false">D11-C11</f>
        <v>-116812.5</v>
      </c>
      <c r="H11" s="33" t="s">
        <v>19</v>
      </c>
      <c r="I11" s="35" t="n">
        <f aca="false">D11-C11</f>
        <v>-116812.5</v>
      </c>
    </row>
    <row r="12" s="44" customFormat="true" ht="38.25" hidden="false" customHeight="true" outlineLevel="0" collapsed="false">
      <c r="A12" s="37"/>
      <c r="B12" s="38" t="s">
        <v>20</v>
      </c>
      <c r="C12" s="39" t="n">
        <f aca="false">C14+C15+C21+C25+C30+C31+C20</f>
        <v>1098195.6</v>
      </c>
      <c r="D12" s="39" t="n">
        <f aca="false">D14+D15+D21+D25+D30+D31+D20</f>
        <v>995661.8</v>
      </c>
      <c r="E12" s="40" t="n">
        <f aca="false">D12/C12*100</f>
        <v>90.6634300847681</v>
      </c>
      <c r="F12" s="41" t="n">
        <f aca="false">D12/C12*100-100</f>
        <v>-9.33656991523188</v>
      </c>
      <c r="G12" s="42" t="n">
        <f aca="false">D12-C12</f>
        <v>-102533.8</v>
      </c>
      <c r="H12" s="41" t="s">
        <v>19</v>
      </c>
      <c r="I12" s="43"/>
    </row>
    <row r="13" s="36" customFormat="true" ht="29.25" hidden="false" customHeight="true" outlineLevel="0" collapsed="false">
      <c r="A13" s="45" t="s">
        <v>21</v>
      </c>
      <c r="B13" s="28" t="s">
        <v>22</v>
      </c>
      <c r="C13" s="34" t="n">
        <f aca="false">C14+C15</f>
        <v>1083430</v>
      </c>
      <c r="D13" s="33" t="n">
        <f aca="false">D14+D15</f>
        <v>981858.9</v>
      </c>
      <c r="E13" s="30" t="n">
        <f aca="false">D13/C13*100</f>
        <v>90.6250426884986</v>
      </c>
      <c r="F13" s="33" t="n">
        <f aca="false">D13/C13*100-100</f>
        <v>-9.37495731150145</v>
      </c>
      <c r="G13" s="29" t="n">
        <f aca="false">D13-C13</f>
        <v>-101571.1</v>
      </c>
      <c r="H13" s="33" t="s">
        <v>19</v>
      </c>
      <c r="I13" s="35" t="n">
        <f aca="false">D13-C13</f>
        <v>-101571.1</v>
      </c>
    </row>
    <row r="14" customFormat="false" ht="58.5" hidden="false" customHeight="true" outlineLevel="0" collapsed="false">
      <c r="A14" s="46" t="s">
        <v>23</v>
      </c>
      <c r="B14" s="31" t="s">
        <v>24</v>
      </c>
      <c r="C14" s="47" t="n">
        <v>591650.2</v>
      </c>
      <c r="D14" s="48" t="n">
        <v>450239.7</v>
      </c>
      <c r="E14" s="49" t="n">
        <f aca="false">D14/C14*100</f>
        <v>76.098968613549</v>
      </c>
      <c r="F14" s="33" t="n">
        <f aca="false">D14/C14*100-100</f>
        <v>-23.901031386451</v>
      </c>
      <c r="G14" s="29" t="n">
        <f aca="false">D14-C14</f>
        <v>-141410.5</v>
      </c>
      <c r="H14" s="50" t="s">
        <v>25</v>
      </c>
      <c r="I14" s="35" t="n">
        <f aca="false">D14-C14</f>
        <v>-141410.5</v>
      </c>
    </row>
    <row r="15" customFormat="false" ht="33.75" hidden="false" customHeight="true" outlineLevel="0" collapsed="false">
      <c r="A15" s="46" t="s">
        <v>26</v>
      </c>
      <c r="B15" s="31" t="s">
        <v>27</v>
      </c>
      <c r="C15" s="51" t="n">
        <f aca="false">C16+C17+C18+C19</f>
        <v>491779.8</v>
      </c>
      <c r="D15" s="48" t="n">
        <f aca="false">D16+D17+D18+D19</f>
        <v>531619.2</v>
      </c>
      <c r="E15" s="49" t="n">
        <f aca="false">D15/C15*100</f>
        <v>108.101064744831</v>
      </c>
      <c r="F15" s="33" t="n">
        <f aca="false">D15/C15*100-100</f>
        <v>8.10106474483092</v>
      </c>
      <c r="G15" s="29" t="n">
        <f aca="false">D15-C15</f>
        <v>39839.4</v>
      </c>
      <c r="H15" s="48" t="s">
        <v>19</v>
      </c>
      <c r="I15" s="35" t="n">
        <f aca="false">D15-C15</f>
        <v>39839.4</v>
      </c>
      <c r="J15" s="52"/>
    </row>
    <row r="16" customFormat="false" ht="72" hidden="false" customHeight="false" outlineLevel="0" collapsed="false">
      <c r="A16" s="46" t="s">
        <v>28</v>
      </c>
      <c r="B16" s="31" t="s">
        <v>29</v>
      </c>
      <c r="C16" s="51" t="n">
        <v>492439</v>
      </c>
      <c r="D16" s="48" t="n">
        <v>529007.1</v>
      </c>
      <c r="E16" s="49" t="n">
        <f aca="false">D16/C16*100</f>
        <v>107.425914681818</v>
      </c>
      <c r="F16" s="33" t="n">
        <f aca="false">D16/C16*100-100</f>
        <v>7.42591468181846</v>
      </c>
      <c r="G16" s="29" t="n">
        <f aca="false">D16-C16</f>
        <v>36568.1</v>
      </c>
      <c r="H16" s="48" t="s">
        <v>19</v>
      </c>
      <c r="I16" s="35" t="n">
        <f aca="false">D16-C16</f>
        <v>36568.1</v>
      </c>
    </row>
    <row r="17" customFormat="false" ht="108" hidden="false" customHeight="false" outlineLevel="0" collapsed="false">
      <c r="A17" s="46" t="s">
        <v>30</v>
      </c>
      <c r="B17" s="53" t="s">
        <v>31</v>
      </c>
      <c r="C17" s="51" t="n">
        <v>51</v>
      </c>
      <c r="D17" s="48" t="n">
        <v>135.9</v>
      </c>
      <c r="E17" s="49" t="n">
        <f aca="false">D17/C17*100</f>
        <v>266.470588235294</v>
      </c>
      <c r="F17" s="33" t="n">
        <f aca="false">D17/C17*100-100</f>
        <v>166.470588235294</v>
      </c>
      <c r="G17" s="29" t="n">
        <f aca="false">D17-C17</f>
        <v>84.9</v>
      </c>
      <c r="H17" s="54" t="s">
        <v>32</v>
      </c>
      <c r="I17" s="35" t="n">
        <f aca="false">D17-C17</f>
        <v>84.9</v>
      </c>
    </row>
    <row r="18" customFormat="false" ht="68.25" hidden="false" customHeight="true" outlineLevel="0" collapsed="false">
      <c r="A18" s="46" t="s">
        <v>33</v>
      </c>
      <c r="B18" s="53" t="s">
        <v>34</v>
      </c>
      <c r="C18" s="47" t="n">
        <v>-2732.4</v>
      </c>
      <c r="D18" s="48" t="n">
        <v>282</v>
      </c>
      <c r="E18" s="49" t="n">
        <f aca="false">D18/C18*100</f>
        <v>-10.320597277119</v>
      </c>
      <c r="F18" s="33" t="n">
        <f aca="false">D18/C18*100-100</f>
        <v>-110.320597277119</v>
      </c>
      <c r="G18" s="29" t="n">
        <f aca="false">D18-C18</f>
        <v>3014.4</v>
      </c>
      <c r="H18" s="54" t="s">
        <v>35</v>
      </c>
      <c r="I18" s="35" t="n">
        <f aca="false">D18-C18</f>
        <v>3014.4</v>
      </c>
    </row>
    <row r="19" customFormat="false" ht="105.75" hidden="false" customHeight="true" outlineLevel="0" collapsed="false">
      <c r="A19" s="46" t="s">
        <v>36</v>
      </c>
      <c r="B19" s="53" t="s">
        <v>37</v>
      </c>
      <c r="C19" s="47" t="n">
        <v>2022.2</v>
      </c>
      <c r="D19" s="48" t="n">
        <v>2194.2</v>
      </c>
      <c r="E19" s="49" t="n">
        <f aca="false">D19/C19*100</f>
        <v>108.505587973494</v>
      </c>
      <c r="F19" s="33" t="n">
        <f aca="false">D19/C19*100-100</f>
        <v>8.50558797349422</v>
      </c>
      <c r="G19" s="29" t="n">
        <f aca="false">D19-C19</f>
        <v>172</v>
      </c>
      <c r="H19" s="33" t="s">
        <v>19</v>
      </c>
      <c r="I19" s="35" t="n">
        <f aca="false">D19-C19</f>
        <v>172</v>
      </c>
    </row>
    <row r="20" s="36" customFormat="true" ht="45.75" hidden="false" customHeight="true" outlineLevel="0" collapsed="false">
      <c r="A20" s="45" t="s">
        <v>38</v>
      </c>
      <c r="B20" s="28" t="s">
        <v>39</v>
      </c>
      <c r="C20" s="34" t="n">
        <v>1193.5</v>
      </c>
      <c r="D20" s="33" t="n">
        <v>1270.6</v>
      </c>
      <c r="E20" s="30" t="n">
        <f aca="false">D20/C20*100</f>
        <v>106.459991621282</v>
      </c>
      <c r="F20" s="33" t="n">
        <f aca="false">D20/C20*100-100</f>
        <v>6.45999162128194</v>
      </c>
      <c r="G20" s="29" t="n">
        <f aca="false">D20-C20</f>
        <v>77.0999999999999</v>
      </c>
      <c r="H20" s="33" t="s">
        <v>19</v>
      </c>
      <c r="I20" s="35" t="n">
        <f aca="false">D20-C20</f>
        <v>77.0999999999999</v>
      </c>
    </row>
    <row r="21" s="36" customFormat="true" ht="27" hidden="false" customHeight="true" outlineLevel="0" collapsed="false">
      <c r="A21" s="45" t="s">
        <v>40</v>
      </c>
      <c r="B21" s="28" t="s">
        <v>41</v>
      </c>
      <c r="C21" s="34" t="n">
        <f aca="false">C22+C23+C24</f>
        <v>9693</v>
      </c>
      <c r="D21" s="33" t="n">
        <f aca="false">D22+D23+D24</f>
        <v>8154.9</v>
      </c>
      <c r="E21" s="30" t="n">
        <f aca="false">D21/C21*100</f>
        <v>84.1318477251625</v>
      </c>
      <c r="F21" s="33" t="n">
        <f aca="false">D21/C21*100-100</f>
        <v>-15.8681522748375</v>
      </c>
      <c r="G21" s="29" t="n">
        <f aca="false">D21-C21</f>
        <v>-1538.1</v>
      </c>
      <c r="H21" s="33" t="s">
        <v>19</v>
      </c>
      <c r="I21" s="35" t="n">
        <f aca="false">D21-C21</f>
        <v>-1538.1</v>
      </c>
    </row>
    <row r="22" customFormat="false" ht="108" hidden="false" customHeight="false" outlineLevel="0" collapsed="false">
      <c r="A22" s="46" t="s">
        <v>42</v>
      </c>
      <c r="B22" s="31" t="s">
        <v>43</v>
      </c>
      <c r="C22" s="47" t="n">
        <v>9515.4</v>
      </c>
      <c r="D22" s="48" t="n">
        <v>7935.2</v>
      </c>
      <c r="E22" s="49" t="n">
        <f aca="false">D22/C22*100</f>
        <v>83.393236227589</v>
      </c>
      <c r="F22" s="33" t="n">
        <f aca="false">D22/C22*100-100</f>
        <v>-16.606763772411</v>
      </c>
      <c r="G22" s="29" t="n">
        <f aca="false">D22-C22</f>
        <v>-1580.2</v>
      </c>
      <c r="H22" s="54" t="s">
        <v>44</v>
      </c>
      <c r="I22" s="35" t="n">
        <f aca="false">D22-C22</f>
        <v>-1580.2</v>
      </c>
    </row>
    <row r="23" customFormat="false" ht="54" hidden="false" customHeight="true" outlineLevel="0" collapsed="false">
      <c r="A23" s="46" t="s">
        <v>45</v>
      </c>
      <c r="B23" s="31" t="s">
        <v>46</v>
      </c>
      <c r="C23" s="47" t="n">
        <v>0</v>
      </c>
      <c r="D23" s="48" t="n">
        <v>0</v>
      </c>
      <c r="E23" s="49" t="n">
        <v>0</v>
      </c>
      <c r="F23" s="33" t="n">
        <v>0</v>
      </c>
      <c r="G23" s="29" t="n">
        <f aca="false">D23-C23</f>
        <v>0</v>
      </c>
      <c r="H23" s="33" t="s">
        <v>19</v>
      </c>
      <c r="I23" s="35" t="n">
        <f aca="false">D23-C23</f>
        <v>0</v>
      </c>
    </row>
    <row r="24" customFormat="false" ht="162" hidden="false" customHeight="false" outlineLevel="0" collapsed="false">
      <c r="A24" s="55" t="s">
        <v>47</v>
      </c>
      <c r="B24" s="31" t="s">
        <v>48</v>
      </c>
      <c r="C24" s="47" t="n">
        <v>177.6</v>
      </c>
      <c r="D24" s="48" t="n">
        <v>219.7</v>
      </c>
      <c r="E24" s="49" t="n">
        <f aca="false">D24/C24*100</f>
        <v>123.704954954955</v>
      </c>
      <c r="F24" s="33" t="n">
        <f aca="false">D24/C24*100-100</f>
        <v>23.7049549549549</v>
      </c>
      <c r="G24" s="29" t="n">
        <f aca="false">D24-C24</f>
        <v>42.1</v>
      </c>
      <c r="H24" s="54" t="s">
        <v>49</v>
      </c>
      <c r="I24" s="35" t="n">
        <f aca="false">D24-C24</f>
        <v>42.1</v>
      </c>
    </row>
    <row r="25" s="36" customFormat="true" ht="17.4" hidden="false" customHeight="false" outlineLevel="0" collapsed="false">
      <c r="A25" s="45" t="s">
        <v>50</v>
      </c>
      <c r="B25" s="56" t="s">
        <v>51</v>
      </c>
      <c r="C25" s="34" t="n">
        <f aca="false">C26+C27</f>
        <v>2547.6</v>
      </c>
      <c r="D25" s="33" t="n">
        <f aca="false">D26+D27</f>
        <v>2712</v>
      </c>
      <c r="E25" s="30" t="n">
        <f aca="false">D25/C25*100</f>
        <v>106.453132359868</v>
      </c>
      <c r="F25" s="33" t="n">
        <f aca="false">D25/C25*100-100</f>
        <v>6.45313235986808</v>
      </c>
      <c r="G25" s="29" t="n">
        <f aca="false">D25-C25</f>
        <v>164.4</v>
      </c>
      <c r="H25" s="33" t="s">
        <v>19</v>
      </c>
      <c r="I25" s="35" t="n">
        <f aca="false">D25-C25</f>
        <v>164.4</v>
      </c>
    </row>
    <row r="26" customFormat="false" ht="18" hidden="false" customHeight="false" outlineLevel="0" collapsed="false">
      <c r="A26" s="46" t="s">
        <v>52</v>
      </c>
      <c r="B26" s="57" t="s">
        <v>53</v>
      </c>
      <c r="C26" s="47" t="n">
        <v>653.2</v>
      </c>
      <c r="D26" s="48" t="n">
        <v>741.8</v>
      </c>
      <c r="E26" s="49" t="n">
        <f aca="false">D26/C26*100</f>
        <v>113.563992651562</v>
      </c>
      <c r="F26" s="33" t="n">
        <f aca="false">D26/C26*100-100</f>
        <v>13.5639926515615</v>
      </c>
      <c r="G26" s="29" t="n">
        <f aca="false">D26-C26</f>
        <v>88.5999999999999</v>
      </c>
      <c r="H26" s="33" t="s">
        <v>19</v>
      </c>
      <c r="I26" s="35" t="n">
        <f aca="false">D26-C26</f>
        <v>88.5999999999999</v>
      </c>
    </row>
    <row r="27" customFormat="false" ht="18" hidden="false" customHeight="false" outlineLevel="0" collapsed="false">
      <c r="A27" s="46" t="s">
        <v>54</v>
      </c>
      <c r="B27" s="57" t="s">
        <v>55</v>
      </c>
      <c r="C27" s="47" t="n">
        <v>1894.4</v>
      </c>
      <c r="D27" s="48" t="n">
        <f aca="false">D28+D29</f>
        <v>1970.2</v>
      </c>
      <c r="E27" s="49" t="n">
        <f aca="false">D27/C27*100</f>
        <v>104.001266891892</v>
      </c>
      <c r="F27" s="33" t="n">
        <f aca="false">D27/C27*100-100</f>
        <v>4.00126689189189</v>
      </c>
      <c r="G27" s="29" t="n">
        <f aca="false">D27-C27</f>
        <v>75.7999999999997</v>
      </c>
      <c r="H27" s="48" t="s">
        <v>19</v>
      </c>
      <c r="I27" s="35" t="n">
        <f aca="false">D27-C27</f>
        <v>75.7999999999997</v>
      </c>
    </row>
    <row r="28" customFormat="false" ht="18" hidden="false" customHeight="false" outlineLevel="0" collapsed="false">
      <c r="A28" s="46" t="s">
        <v>56</v>
      </c>
      <c r="B28" s="57" t="s">
        <v>57</v>
      </c>
      <c r="C28" s="47" t="n">
        <v>1590.9</v>
      </c>
      <c r="D28" s="48" t="n">
        <v>1650.8</v>
      </c>
      <c r="E28" s="49" t="n">
        <f aca="false">D28/C28*100</f>
        <v>103.765164372368</v>
      </c>
      <c r="F28" s="33" t="n">
        <f aca="false">D28/C28*100-100</f>
        <v>3.76516437236782</v>
      </c>
      <c r="G28" s="29" t="n">
        <f aca="false">D28-C28</f>
        <v>59.8999999999999</v>
      </c>
      <c r="H28" s="48" t="s">
        <v>19</v>
      </c>
      <c r="I28" s="35" t="n">
        <f aca="false">D28-C28</f>
        <v>59.8999999999999</v>
      </c>
    </row>
    <row r="29" customFormat="false" ht="18" hidden="false" customHeight="false" outlineLevel="0" collapsed="false">
      <c r="A29" s="46" t="s">
        <v>58</v>
      </c>
      <c r="B29" s="57" t="s">
        <v>59</v>
      </c>
      <c r="C29" s="47" t="n">
        <v>303.5</v>
      </c>
      <c r="D29" s="48" t="n">
        <v>319.4</v>
      </c>
      <c r="E29" s="49" t="n">
        <f aca="false">D29/C29*100</f>
        <v>105.238879736409</v>
      </c>
      <c r="F29" s="33" t="n">
        <f aca="false">D29/C29*100-100</f>
        <v>5.23887973640855</v>
      </c>
      <c r="G29" s="29" t="n">
        <f aca="false">D29-C29</f>
        <v>15.9</v>
      </c>
      <c r="H29" s="48" t="s">
        <v>19</v>
      </c>
      <c r="I29" s="35" t="n">
        <f aca="false">D29-C29</f>
        <v>15.9</v>
      </c>
    </row>
    <row r="30" s="36" customFormat="true" ht="108" hidden="false" customHeight="false" outlineLevel="0" collapsed="false">
      <c r="A30" s="45" t="s">
        <v>60</v>
      </c>
      <c r="B30" s="56" t="s">
        <v>61</v>
      </c>
      <c r="C30" s="34" t="n">
        <v>1331.5</v>
      </c>
      <c r="D30" s="33" t="n">
        <v>1665.4</v>
      </c>
      <c r="E30" s="30" t="n">
        <f aca="false">D30/C30*100</f>
        <v>125.076980848667</v>
      </c>
      <c r="F30" s="33" t="n">
        <f aca="false">D30/C30*100-100</f>
        <v>25.0769808486669</v>
      </c>
      <c r="G30" s="29" t="n">
        <f aca="false">D30-C30</f>
        <v>333.9</v>
      </c>
      <c r="H30" s="58" t="s">
        <v>62</v>
      </c>
      <c r="I30" s="35" t="n">
        <f aca="false">D30-C30</f>
        <v>333.9</v>
      </c>
    </row>
    <row r="31" s="36" customFormat="true" ht="54" hidden="false" customHeight="true" outlineLevel="0" collapsed="false">
      <c r="A31" s="45" t="s">
        <v>63</v>
      </c>
      <c r="B31" s="56" t="s">
        <v>64</v>
      </c>
      <c r="C31" s="34" t="n">
        <v>0</v>
      </c>
      <c r="D31" s="33" t="n">
        <v>0</v>
      </c>
      <c r="E31" s="30" t="n">
        <v>0</v>
      </c>
      <c r="F31" s="33" t="n">
        <v>0</v>
      </c>
      <c r="G31" s="29" t="n">
        <f aca="false">D31-C31</f>
        <v>0</v>
      </c>
      <c r="H31" s="33" t="s">
        <v>19</v>
      </c>
      <c r="I31" s="35" t="n">
        <f aca="false">D31-C31</f>
        <v>0</v>
      </c>
      <c r="J31" s="35"/>
    </row>
    <row r="32" s="66" customFormat="true" ht="43.5" hidden="false" customHeight="true" outlineLevel="0" collapsed="false">
      <c r="A32" s="59"/>
      <c r="B32" s="60" t="s">
        <v>65</v>
      </c>
      <c r="C32" s="61" t="n">
        <f aca="false">C33+C47+C48+C53+C58+C60+C61</f>
        <v>108926</v>
      </c>
      <c r="D32" s="61" t="n">
        <f aca="false">D33+D47+D48+D53+D58+D60+D61</f>
        <v>94647.3</v>
      </c>
      <c r="E32" s="62" t="n">
        <f aca="false">D32/C32*100</f>
        <v>86.8913757964122</v>
      </c>
      <c r="F32" s="63" t="n">
        <f aca="false">D32/C32*100-100</f>
        <v>-13.1086242035878</v>
      </c>
      <c r="G32" s="64" t="n">
        <f aca="false">D32-C32</f>
        <v>-14278.7</v>
      </c>
      <c r="H32" s="63" t="s">
        <v>19</v>
      </c>
      <c r="I32" s="65"/>
      <c r="J32" s="65"/>
    </row>
    <row r="33" s="36" customFormat="true" ht="34.8" hidden="false" customHeight="false" outlineLevel="0" collapsed="false">
      <c r="A33" s="45" t="s">
        <v>66</v>
      </c>
      <c r="B33" s="56" t="s">
        <v>67</v>
      </c>
      <c r="C33" s="34" t="n">
        <f aca="false">C34+C35+C36+C44</f>
        <v>58305.5</v>
      </c>
      <c r="D33" s="33" t="n">
        <f aca="false">D36+D44+D45+D46</f>
        <v>56841</v>
      </c>
      <c r="E33" s="30" t="n">
        <f aca="false">D33/C33*100</f>
        <v>97.4882300983612</v>
      </c>
      <c r="F33" s="33" t="n">
        <f aca="false">D33/C33*100-100</f>
        <v>-2.5117699016388</v>
      </c>
      <c r="G33" s="29" t="n">
        <f aca="false">D33-C33</f>
        <v>-1464.50000000001</v>
      </c>
      <c r="H33" s="33" t="s">
        <v>19</v>
      </c>
      <c r="I33" s="35" t="n">
        <f aca="false">D33-C33</f>
        <v>-1464.50000000001</v>
      </c>
      <c r="J33" s="35"/>
    </row>
    <row r="34" customFormat="false" ht="72" hidden="false" customHeight="false" outlineLevel="0" collapsed="false">
      <c r="A34" s="46" t="s">
        <v>68</v>
      </c>
      <c r="B34" s="31" t="s">
        <v>69</v>
      </c>
      <c r="C34" s="47" t="n">
        <v>0</v>
      </c>
      <c r="D34" s="48" t="n">
        <v>0</v>
      </c>
      <c r="E34" s="49" t="n">
        <v>0</v>
      </c>
      <c r="F34" s="33" t="n">
        <v>0</v>
      </c>
      <c r="G34" s="29" t="n">
        <f aca="false">D34-C34</f>
        <v>0</v>
      </c>
      <c r="H34" s="33" t="s">
        <v>19</v>
      </c>
      <c r="I34" s="35" t="n">
        <f aca="false">D34-C34</f>
        <v>0</v>
      </c>
      <c r="J34" s="52"/>
    </row>
    <row r="35" customFormat="false" ht="36" hidden="false" customHeight="false" outlineLevel="0" collapsed="false">
      <c r="A35" s="46" t="s">
        <v>70</v>
      </c>
      <c r="B35" s="31" t="s">
        <v>71</v>
      </c>
      <c r="C35" s="47" t="n">
        <v>0</v>
      </c>
      <c r="D35" s="48" t="n">
        <v>0</v>
      </c>
      <c r="E35" s="49" t="n">
        <v>0</v>
      </c>
      <c r="F35" s="33" t="n">
        <v>0</v>
      </c>
      <c r="G35" s="29" t="n">
        <f aca="false">D35-C35</f>
        <v>0</v>
      </c>
      <c r="H35" s="33" t="s">
        <v>19</v>
      </c>
      <c r="I35" s="35" t="n">
        <f aca="false">D35-C35</f>
        <v>0</v>
      </c>
      <c r="J35" s="52"/>
    </row>
    <row r="36" customFormat="false" ht="90" hidden="false" customHeight="false" outlineLevel="0" collapsed="false">
      <c r="A36" s="46" t="s">
        <v>72</v>
      </c>
      <c r="B36" s="31" t="s">
        <v>73</v>
      </c>
      <c r="C36" s="47" t="n">
        <f aca="false">C37+C38+C39+C40+C41+C42+C43</f>
        <v>58197</v>
      </c>
      <c r="D36" s="48" t="n">
        <f aca="false">D37+D38+D39+D40+D41+D42+D43</f>
        <v>56417.9</v>
      </c>
      <c r="E36" s="49" t="n">
        <f aca="false">D36/C36*100</f>
        <v>96.9429695688781</v>
      </c>
      <c r="F36" s="33" t="n">
        <f aca="false">D36/C36*100-100</f>
        <v>-3.05703043112189</v>
      </c>
      <c r="G36" s="29" t="n">
        <f aca="false">D36-C36</f>
        <v>-1779.10000000001</v>
      </c>
      <c r="H36" s="48" t="s">
        <v>19</v>
      </c>
      <c r="I36" s="35" t="n">
        <f aca="false">D36-C36</f>
        <v>-1779.10000000001</v>
      </c>
      <c r="J36" s="52"/>
    </row>
    <row r="37" customFormat="false" ht="72" hidden="false" customHeight="false" outlineLevel="0" collapsed="false">
      <c r="A37" s="46" t="s">
        <v>74</v>
      </c>
      <c r="B37" s="31" t="s">
        <v>75</v>
      </c>
      <c r="C37" s="47" t="n">
        <v>34242.2</v>
      </c>
      <c r="D37" s="48" t="n">
        <v>29449.1</v>
      </c>
      <c r="E37" s="49" t="n">
        <f aca="false">D37/C37*100</f>
        <v>86.0023596614704</v>
      </c>
      <c r="F37" s="33" t="n">
        <f aca="false">D37/C37*100-100</f>
        <v>-13.9976403385297</v>
      </c>
      <c r="G37" s="29" t="n">
        <f aca="false">D37-C37</f>
        <v>-4793.1</v>
      </c>
      <c r="H37" s="67" t="s">
        <v>76</v>
      </c>
      <c r="I37" s="35" t="n">
        <f aca="false">D37-C37</f>
        <v>-4793.1</v>
      </c>
    </row>
    <row r="38" customFormat="false" ht="72" hidden="false" customHeight="false" outlineLevel="0" collapsed="false">
      <c r="A38" s="46" t="s">
        <v>77</v>
      </c>
      <c r="B38" s="31" t="s">
        <v>78</v>
      </c>
      <c r="C38" s="47" t="n">
        <v>2722.8</v>
      </c>
      <c r="D38" s="48" t="n">
        <v>862.3</v>
      </c>
      <c r="E38" s="49" t="n">
        <f aca="false">D38/C38*100</f>
        <v>31.6696048185691</v>
      </c>
      <c r="F38" s="33" t="n">
        <f aca="false">D38/C38*100-100</f>
        <v>-68.3303951814309</v>
      </c>
      <c r="G38" s="29" t="n">
        <f aca="false">D38-C38</f>
        <v>-1860.5</v>
      </c>
      <c r="H38" s="50" t="s">
        <v>79</v>
      </c>
      <c r="I38" s="35" t="n">
        <f aca="false">D38-C38</f>
        <v>-1860.5</v>
      </c>
    </row>
    <row r="39" customFormat="false" ht="36" hidden="false" customHeight="false" outlineLevel="0" collapsed="false">
      <c r="A39" s="46" t="s">
        <v>80</v>
      </c>
      <c r="B39" s="31" t="s">
        <v>81</v>
      </c>
      <c r="C39" s="47" t="n">
        <v>0</v>
      </c>
      <c r="D39" s="48" t="n">
        <v>0</v>
      </c>
      <c r="E39" s="49" t="n">
        <v>0</v>
      </c>
      <c r="F39" s="33" t="n">
        <v>0</v>
      </c>
      <c r="G39" s="29" t="n">
        <f aca="false">D39-C39</f>
        <v>0</v>
      </c>
      <c r="H39" s="48" t="s">
        <v>19</v>
      </c>
      <c r="I39" s="35" t="n">
        <f aca="false">D39-C39</f>
        <v>0</v>
      </c>
    </row>
    <row r="40" customFormat="false" ht="180" hidden="false" customHeight="false" outlineLevel="0" collapsed="false">
      <c r="A40" s="46" t="s">
        <v>82</v>
      </c>
      <c r="B40" s="31" t="s">
        <v>83</v>
      </c>
      <c r="C40" s="47" t="n">
        <v>21232</v>
      </c>
      <c r="D40" s="48" t="n">
        <v>26106.5</v>
      </c>
      <c r="E40" s="49" t="n">
        <f aca="false">D40/C40*100</f>
        <v>122.958270535041</v>
      </c>
      <c r="F40" s="33" t="n">
        <f aca="false">D40/C40*100-100</f>
        <v>22.9582705350415</v>
      </c>
      <c r="G40" s="29" t="n">
        <f aca="false">D40-C40</f>
        <v>4874.5</v>
      </c>
      <c r="H40" s="50" t="s">
        <v>84</v>
      </c>
      <c r="I40" s="35" t="n">
        <f aca="false">D40-C40</f>
        <v>4874.5</v>
      </c>
    </row>
    <row r="41" customFormat="false" ht="36" hidden="false" customHeight="false" outlineLevel="0" collapsed="false">
      <c r="A41" s="46" t="s">
        <v>85</v>
      </c>
      <c r="B41" s="31" t="s">
        <v>86</v>
      </c>
      <c r="C41" s="47" t="n">
        <v>0</v>
      </c>
      <c r="D41" s="48" t="n">
        <v>0</v>
      </c>
      <c r="E41" s="49" t="n">
        <v>0</v>
      </c>
      <c r="F41" s="33" t="n">
        <v>0</v>
      </c>
      <c r="G41" s="29" t="n">
        <f aca="false">D41-C41</f>
        <v>0</v>
      </c>
      <c r="H41" s="48" t="s">
        <v>19</v>
      </c>
      <c r="I41" s="35" t="n">
        <f aca="false">D41-C41</f>
        <v>0</v>
      </c>
    </row>
    <row r="42" customFormat="false" ht="54" hidden="false" customHeight="false" outlineLevel="0" collapsed="false">
      <c r="A42" s="46" t="s">
        <v>87</v>
      </c>
      <c r="B42" s="31" t="s">
        <v>88</v>
      </c>
      <c r="C42" s="47" t="n">
        <v>0</v>
      </c>
      <c r="D42" s="48" t="n">
        <v>0</v>
      </c>
      <c r="E42" s="49" t="n">
        <v>0</v>
      </c>
      <c r="F42" s="33" t="n">
        <v>0</v>
      </c>
      <c r="G42" s="29" t="n">
        <f aca="false">D42-C42</f>
        <v>0</v>
      </c>
      <c r="H42" s="48" t="s">
        <v>19</v>
      </c>
      <c r="I42" s="35" t="n">
        <f aca="false">D42-C42</f>
        <v>0</v>
      </c>
    </row>
    <row r="43" customFormat="false" ht="36" hidden="false" customHeight="false" outlineLevel="0" collapsed="false">
      <c r="A43" s="46" t="s">
        <v>89</v>
      </c>
      <c r="B43" s="31" t="s">
        <v>90</v>
      </c>
      <c r="C43" s="47" t="n">
        <v>0</v>
      </c>
      <c r="D43" s="32" t="n">
        <v>0</v>
      </c>
      <c r="E43" s="49" t="n">
        <v>0</v>
      </c>
      <c r="F43" s="33" t="n">
        <v>0</v>
      </c>
      <c r="G43" s="29" t="n">
        <f aca="false">D43-C43</f>
        <v>0</v>
      </c>
      <c r="H43" s="48" t="s">
        <v>19</v>
      </c>
      <c r="I43" s="35" t="n">
        <f aca="false">D43-C43</f>
        <v>0</v>
      </c>
    </row>
    <row r="44" customFormat="false" ht="93.75" hidden="false" customHeight="true" outlineLevel="0" collapsed="false">
      <c r="A44" s="46" t="s">
        <v>91</v>
      </c>
      <c r="B44" s="68" t="s">
        <v>92</v>
      </c>
      <c r="C44" s="47" t="n">
        <v>108.5</v>
      </c>
      <c r="D44" s="32" t="n">
        <v>20.2</v>
      </c>
      <c r="E44" s="49" t="n">
        <f aca="false">D44/C44*100</f>
        <v>18.6175115207373</v>
      </c>
      <c r="F44" s="33" t="n">
        <f aca="false">D44/C44*100-100</f>
        <v>-81.3824884792627</v>
      </c>
      <c r="G44" s="29" t="n">
        <f aca="false">D44-C44</f>
        <v>-88.3</v>
      </c>
      <c r="H44" s="50" t="s">
        <v>93</v>
      </c>
      <c r="I44" s="35" t="n">
        <f aca="false">D44-C44</f>
        <v>-88.3</v>
      </c>
    </row>
    <row r="45" customFormat="false" ht="90" hidden="false" customHeight="false" outlineLevel="0" collapsed="false">
      <c r="A45" s="46" t="s">
        <v>94</v>
      </c>
      <c r="B45" s="68" t="s">
        <v>95</v>
      </c>
      <c r="C45" s="47" t="n">
        <v>0</v>
      </c>
      <c r="D45" s="32" t="n">
        <v>0</v>
      </c>
      <c r="E45" s="49" t="n">
        <v>0</v>
      </c>
      <c r="F45" s="33" t="n">
        <v>0</v>
      </c>
      <c r="G45" s="29" t="n">
        <f aca="false">D45-C45</f>
        <v>0</v>
      </c>
      <c r="H45" s="48" t="s">
        <v>19</v>
      </c>
      <c r="I45" s="35" t="n">
        <f aca="false">D45-C45</f>
        <v>0</v>
      </c>
    </row>
    <row r="46" customFormat="false" ht="107.25" hidden="false" customHeight="true" outlineLevel="0" collapsed="false">
      <c r="A46" s="69" t="s">
        <v>96</v>
      </c>
      <c r="B46" s="68" t="s">
        <v>97</v>
      </c>
      <c r="C46" s="51" t="n">
        <v>0</v>
      </c>
      <c r="D46" s="32" t="n">
        <v>402.9</v>
      </c>
      <c r="E46" s="49" t="n">
        <v>0</v>
      </c>
      <c r="F46" s="33" t="n">
        <v>0</v>
      </c>
      <c r="G46" s="29" t="n">
        <f aca="false">D46-C46</f>
        <v>402.9</v>
      </c>
      <c r="H46" s="50" t="s">
        <v>98</v>
      </c>
      <c r="I46" s="35" t="n">
        <f aca="false">D46-C46</f>
        <v>402.9</v>
      </c>
    </row>
    <row r="47" s="36" customFormat="true" ht="47.25" hidden="false" customHeight="true" outlineLevel="0" collapsed="false">
      <c r="A47" s="70" t="s">
        <v>99</v>
      </c>
      <c r="B47" s="28" t="s">
        <v>100</v>
      </c>
      <c r="C47" s="71" t="n">
        <v>17626.8</v>
      </c>
      <c r="D47" s="29" t="n">
        <v>-6294.8</v>
      </c>
      <c r="E47" s="30" t="n">
        <f aca="false">D47/C47*100</f>
        <v>-35.7115301699685</v>
      </c>
      <c r="F47" s="33" t="n">
        <f aca="false">D47/C47*100-100</f>
        <v>-135.711530169968</v>
      </c>
      <c r="G47" s="29" t="n">
        <f aca="false">D47-C47</f>
        <v>-23921.6</v>
      </c>
      <c r="H47" s="54" t="s">
        <v>101</v>
      </c>
      <c r="I47" s="35" t="n">
        <f aca="false">D47-C47</f>
        <v>-23921.6</v>
      </c>
    </row>
    <row r="48" s="36" customFormat="true" ht="34.8" hidden="false" customHeight="false" outlineLevel="0" collapsed="false">
      <c r="A48" s="70" t="s">
        <v>102</v>
      </c>
      <c r="B48" s="28" t="s">
        <v>103</v>
      </c>
      <c r="C48" s="72" t="n">
        <f aca="false">C49+C51+C52</f>
        <v>5375.5</v>
      </c>
      <c r="D48" s="29" t="n">
        <f aca="false">D49+D51+D52</f>
        <v>6804.1</v>
      </c>
      <c r="E48" s="30" t="n">
        <f aca="false">D48/C48*100</f>
        <v>126.576132452795</v>
      </c>
      <c r="F48" s="33" t="n">
        <f aca="false">D48/C48*100-100</f>
        <v>26.5761324527951</v>
      </c>
      <c r="G48" s="29" t="n">
        <f aca="false">D48-C48</f>
        <v>1428.6</v>
      </c>
      <c r="H48" s="33" t="s">
        <v>19</v>
      </c>
      <c r="I48" s="35" t="n">
        <f aca="false">D48-C48</f>
        <v>1428.6</v>
      </c>
    </row>
    <row r="49" customFormat="false" ht="27" hidden="false" customHeight="true" outlineLevel="0" collapsed="false">
      <c r="A49" s="46" t="s">
        <v>104</v>
      </c>
      <c r="B49" s="31" t="s">
        <v>105</v>
      </c>
      <c r="C49" s="73" t="n">
        <v>5271.9</v>
      </c>
      <c r="D49" s="32" t="n">
        <v>5283</v>
      </c>
      <c r="E49" s="49" t="n">
        <f aca="false">D49/C49*100</f>
        <v>100.210550275992</v>
      </c>
      <c r="F49" s="33" t="n">
        <f aca="false">D49/C49*100-100</f>
        <v>0.210550275991594</v>
      </c>
      <c r="G49" s="29" t="n">
        <f aca="false">D49-C49</f>
        <v>11.1000000000004</v>
      </c>
      <c r="H49" s="33" t="s">
        <v>19</v>
      </c>
      <c r="I49" s="35" t="n">
        <f aca="false">D49-C49</f>
        <v>11.1000000000004</v>
      </c>
    </row>
    <row r="50" customFormat="false" ht="27" hidden="false" customHeight="true" outlineLevel="0" collapsed="false">
      <c r="A50" s="46" t="s">
        <v>106</v>
      </c>
      <c r="B50" s="31"/>
      <c r="C50" s="73" t="n">
        <f aca="false">C51+C52</f>
        <v>103.6</v>
      </c>
      <c r="D50" s="73" t="n">
        <f aca="false">D51+D52</f>
        <v>1521.1</v>
      </c>
      <c r="E50" s="73" t="n">
        <f aca="false">E51+E52</f>
        <v>2699.32152024697</v>
      </c>
      <c r="F50" s="33" t="n">
        <f aca="false">D50/C50*100-100</f>
        <v>1368.24324324324</v>
      </c>
      <c r="G50" s="29" t="n">
        <f aca="false">D50-C50</f>
        <v>1417.5</v>
      </c>
      <c r="H50" s="33"/>
      <c r="I50" s="35"/>
    </row>
    <row r="51" customFormat="false" ht="141" hidden="false" customHeight="true" outlineLevel="0" collapsed="false">
      <c r="A51" s="46" t="s">
        <v>107</v>
      </c>
      <c r="B51" s="31" t="s">
        <v>108</v>
      </c>
      <c r="C51" s="73" t="n">
        <v>46.3</v>
      </c>
      <c r="D51" s="32" t="n">
        <v>107.8</v>
      </c>
      <c r="E51" s="49" t="n">
        <f aca="false">D51/C51*100</f>
        <v>232.829373650108</v>
      </c>
      <c r="F51" s="33" t="n">
        <f aca="false">D51/C51*100-100</f>
        <v>132.829373650108</v>
      </c>
      <c r="G51" s="29" t="n">
        <f aca="false">D51-C51</f>
        <v>61.5</v>
      </c>
      <c r="H51" s="50" t="s">
        <v>109</v>
      </c>
      <c r="I51" s="35" t="n">
        <f aca="false">D51-C51</f>
        <v>61.5</v>
      </c>
    </row>
    <row r="52" customFormat="false" ht="198" hidden="false" customHeight="false" outlineLevel="0" collapsed="false">
      <c r="A52" s="46" t="s">
        <v>110</v>
      </c>
      <c r="B52" s="31" t="s">
        <v>111</v>
      </c>
      <c r="C52" s="73" t="n">
        <v>57.3</v>
      </c>
      <c r="D52" s="32" t="n">
        <v>1413.3</v>
      </c>
      <c r="E52" s="49" t="n">
        <f aca="false">D52/C52*100</f>
        <v>2466.49214659686</v>
      </c>
      <c r="F52" s="33" t="n">
        <f aca="false">D52/C52*100-100</f>
        <v>2366.49214659686</v>
      </c>
      <c r="G52" s="29" t="n">
        <f aca="false">D52-C52</f>
        <v>1356</v>
      </c>
      <c r="H52" s="74" t="s">
        <v>112</v>
      </c>
      <c r="I52" s="35" t="n">
        <f aca="false">D52-C52</f>
        <v>1356</v>
      </c>
    </row>
    <row r="53" s="36" customFormat="true" ht="34.8" hidden="false" customHeight="false" outlineLevel="0" collapsed="false">
      <c r="A53" s="70" t="s">
        <v>113</v>
      </c>
      <c r="B53" s="28" t="s">
        <v>114</v>
      </c>
      <c r="C53" s="72" t="n">
        <f aca="false">C54+C55+C56+C57</f>
        <v>16949.3</v>
      </c>
      <c r="D53" s="29" t="n">
        <f aca="false">D54+D55+D56+D57</f>
        <v>32806.3</v>
      </c>
      <c r="E53" s="30" t="n">
        <f aca="false">D53/C53*100</f>
        <v>193.555486067271</v>
      </c>
      <c r="F53" s="33" t="n">
        <f aca="false">D53/C53*100-100</f>
        <v>93.5554860672712</v>
      </c>
      <c r="G53" s="29" t="n">
        <f aca="false">D53-C53</f>
        <v>15857</v>
      </c>
      <c r="H53" s="48" t="s">
        <v>19</v>
      </c>
      <c r="I53" s="35" t="n">
        <f aca="false">D53-C53</f>
        <v>15857</v>
      </c>
    </row>
    <row r="54" customFormat="false" ht="47.25" hidden="false" customHeight="true" outlineLevel="0" collapsed="false">
      <c r="A54" s="46" t="s">
        <v>115</v>
      </c>
      <c r="B54" s="31" t="s">
        <v>116</v>
      </c>
      <c r="C54" s="73" t="n">
        <v>16130.2</v>
      </c>
      <c r="D54" s="32" t="n">
        <v>32523.4</v>
      </c>
      <c r="E54" s="49" t="n">
        <f aca="false">D54/C54*100</f>
        <v>201.630481953107</v>
      </c>
      <c r="F54" s="33" t="n">
        <f aca="false">D54/C54*100-100</f>
        <v>101.630481953107</v>
      </c>
      <c r="G54" s="29" t="n">
        <f aca="false">D54-C54</f>
        <v>16393.2</v>
      </c>
      <c r="H54" s="75" t="s">
        <v>117</v>
      </c>
      <c r="I54" s="35" t="n">
        <f aca="false">D54-C54</f>
        <v>16393.2</v>
      </c>
    </row>
    <row r="55" customFormat="false" ht="72" hidden="false" customHeight="false" outlineLevel="0" collapsed="false">
      <c r="A55" s="46" t="s">
        <v>118</v>
      </c>
      <c r="B55" s="31" t="s">
        <v>119</v>
      </c>
      <c r="C55" s="51" t="n">
        <v>0</v>
      </c>
      <c r="D55" s="32" t="n">
        <v>0</v>
      </c>
      <c r="E55" s="49" t="n">
        <v>0</v>
      </c>
      <c r="F55" s="33" t="n">
        <v>0</v>
      </c>
      <c r="G55" s="29" t="n">
        <f aca="false">D55-C55</f>
        <v>0</v>
      </c>
      <c r="H55" s="23" t="s">
        <v>19</v>
      </c>
      <c r="I55" s="35" t="n">
        <f aca="false">D55-C55</f>
        <v>0</v>
      </c>
    </row>
    <row r="56" customFormat="false" ht="66" hidden="false" customHeight="true" outlineLevel="0" collapsed="false">
      <c r="A56" s="46" t="s">
        <v>120</v>
      </c>
      <c r="B56" s="31" t="s">
        <v>121</v>
      </c>
      <c r="C56" s="51" t="n">
        <v>819.1</v>
      </c>
      <c r="D56" s="32" t="n">
        <v>282.9</v>
      </c>
      <c r="E56" s="49" t="n">
        <f aca="false">D56/C56*100</f>
        <v>34.5379074594067</v>
      </c>
      <c r="F56" s="33" t="n">
        <f aca="false">D56/C56*100-100</f>
        <v>-65.4620925405934</v>
      </c>
      <c r="G56" s="29" t="n">
        <f aca="false">D56-C56</f>
        <v>-536.2</v>
      </c>
      <c r="H56" s="54" t="s">
        <v>122</v>
      </c>
      <c r="I56" s="35" t="n">
        <f aca="false">D56-C56</f>
        <v>-536.2</v>
      </c>
    </row>
    <row r="57" customFormat="false" ht="72" hidden="false" customHeight="false" outlineLevel="0" collapsed="false">
      <c r="A57" s="46" t="s">
        <v>123</v>
      </c>
      <c r="B57" s="31" t="s">
        <v>124</v>
      </c>
      <c r="C57" s="51" t="n">
        <v>0</v>
      </c>
      <c r="D57" s="32" t="n">
        <v>0</v>
      </c>
      <c r="E57" s="49" t="n">
        <v>0</v>
      </c>
      <c r="F57" s="33" t="n">
        <v>0</v>
      </c>
      <c r="G57" s="29" t="n">
        <f aca="false">D57-C57</f>
        <v>0</v>
      </c>
      <c r="H57" s="23" t="s">
        <v>19</v>
      </c>
      <c r="I57" s="35" t="n">
        <f aca="false">D57-C57</f>
        <v>0</v>
      </c>
    </row>
    <row r="58" s="36" customFormat="true" ht="17.4" hidden="false" customHeight="false" outlineLevel="0" collapsed="false">
      <c r="A58" s="45" t="s">
        <v>125</v>
      </c>
      <c r="B58" s="28" t="s">
        <v>126</v>
      </c>
      <c r="C58" s="71" t="n">
        <f aca="false">C59</f>
        <v>61.7</v>
      </c>
      <c r="D58" s="29" t="n">
        <f aca="false">D59</f>
        <v>43.7</v>
      </c>
      <c r="E58" s="30" t="n">
        <f aca="false">D58/C58*100</f>
        <v>70.8265802269044</v>
      </c>
      <c r="F58" s="33" t="n">
        <f aca="false">D58/C58*100-100</f>
        <v>-29.1734197730956</v>
      </c>
      <c r="G58" s="29" t="n">
        <f aca="false">D58-C58</f>
        <v>-18</v>
      </c>
      <c r="H58" s="76" t="s">
        <v>19</v>
      </c>
      <c r="I58" s="35" t="n">
        <f aca="false">D58-C58</f>
        <v>-18</v>
      </c>
    </row>
    <row r="59" customFormat="false" ht="47.25" hidden="false" customHeight="true" outlineLevel="0" collapsed="false">
      <c r="A59" s="46" t="s">
        <v>127</v>
      </c>
      <c r="B59" s="31" t="s">
        <v>128</v>
      </c>
      <c r="C59" s="51" t="n">
        <v>61.7</v>
      </c>
      <c r="D59" s="32" t="n">
        <v>43.7</v>
      </c>
      <c r="E59" s="49" t="n">
        <f aca="false">D59/C59*100</f>
        <v>70.8265802269044</v>
      </c>
      <c r="F59" s="33" t="n">
        <f aca="false">D59/C59*100-100</f>
        <v>-29.1734197730956</v>
      </c>
      <c r="G59" s="29" t="n">
        <f aca="false">D59-C59</f>
        <v>-18</v>
      </c>
      <c r="H59" s="54" t="s">
        <v>129</v>
      </c>
      <c r="I59" s="35" t="n">
        <f aca="false">D59-C59</f>
        <v>-18</v>
      </c>
    </row>
    <row r="60" s="36" customFormat="true" ht="357" hidden="false" customHeight="true" outlineLevel="0" collapsed="false">
      <c r="A60" s="45" t="s">
        <v>130</v>
      </c>
      <c r="B60" s="28" t="s">
        <v>131</v>
      </c>
      <c r="C60" s="71" t="n">
        <v>8258.5</v>
      </c>
      <c r="D60" s="29" t="n">
        <v>4431.7</v>
      </c>
      <c r="E60" s="30" t="n">
        <f aca="false">D60/C60*100</f>
        <v>53.662287340316</v>
      </c>
      <c r="F60" s="33" t="n">
        <f aca="false">D60/C60*100-100</f>
        <v>-46.337712659684</v>
      </c>
      <c r="G60" s="29" t="n">
        <f aca="false">D60-C60</f>
        <v>-3826.8</v>
      </c>
      <c r="H60" s="50" t="s">
        <v>132</v>
      </c>
      <c r="I60" s="35" t="n">
        <f aca="false">D60-C60</f>
        <v>-3826.8</v>
      </c>
    </row>
    <row r="61" s="36" customFormat="true" ht="17.4" hidden="false" customHeight="false" outlineLevel="0" collapsed="false">
      <c r="A61" s="45" t="s">
        <v>133</v>
      </c>
      <c r="B61" s="28" t="s">
        <v>134</v>
      </c>
      <c r="C61" s="71" t="n">
        <f aca="false">C62+C63+C64</f>
        <v>2348.7</v>
      </c>
      <c r="D61" s="29" t="n">
        <v>15.3</v>
      </c>
      <c r="E61" s="30" t="n">
        <f aca="false">D61/C61*100</f>
        <v>0.651424192106272</v>
      </c>
      <c r="F61" s="33" t="n">
        <f aca="false">D61/C61*100-100</f>
        <v>-99.3485758078937</v>
      </c>
      <c r="G61" s="29" t="n">
        <f aca="false">D61-C61</f>
        <v>-2333.4</v>
      </c>
      <c r="H61" s="33" t="s">
        <v>19</v>
      </c>
      <c r="I61" s="35" t="n">
        <f aca="false">D61-C61</f>
        <v>-2333.4</v>
      </c>
    </row>
    <row r="62" customFormat="false" ht="18" hidden="false" customHeight="false" outlineLevel="0" collapsed="false">
      <c r="A62" s="69" t="s">
        <v>135</v>
      </c>
      <c r="B62" s="31" t="s">
        <v>136</v>
      </c>
      <c r="C62" s="51" t="n">
        <v>12.2</v>
      </c>
      <c r="D62" s="32" t="n">
        <v>-11.1</v>
      </c>
      <c r="E62" s="49" t="n">
        <f aca="false">D62/C62*100</f>
        <v>-90.983606557377</v>
      </c>
      <c r="F62" s="33" t="n">
        <f aca="false">D62/C62*100-100</f>
        <v>-190.983606557377</v>
      </c>
      <c r="G62" s="29" t="n">
        <f aca="false">D62-C62</f>
        <v>-23.3</v>
      </c>
      <c r="H62" s="33" t="s">
        <v>19</v>
      </c>
      <c r="I62" s="35" t="n">
        <f aca="false">D62-C62</f>
        <v>-23.3</v>
      </c>
    </row>
    <row r="63" customFormat="false" ht="62.4" hidden="false" customHeight="false" outlineLevel="0" collapsed="false">
      <c r="A63" s="69" t="s">
        <v>137</v>
      </c>
      <c r="B63" s="31" t="s">
        <v>138</v>
      </c>
      <c r="C63" s="51" t="n">
        <v>2336.5</v>
      </c>
      <c r="D63" s="32" t="n">
        <v>26.4</v>
      </c>
      <c r="E63" s="49" t="n">
        <f aca="false">D63/C63*100</f>
        <v>1.12989514230687</v>
      </c>
      <c r="F63" s="33" t="n">
        <f aca="false">D63/C63*100-100</f>
        <v>-98.8701048576931</v>
      </c>
      <c r="G63" s="29" t="n">
        <f aca="false">D63-C63</f>
        <v>-2310.1</v>
      </c>
      <c r="H63" s="77" t="s">
        <v>139</v>
      </c>
      <c r="I63" s="35" t="n">
        <f aca="false">D63-C63</f>
        <v>-2310.1</v>
      </c>
    </row>
    <row r="64" customFormat="false" ht="18" hidden="false" customHeight="false" outlineLevel="0" collapsed="false">
      <c r="A64" s="69" t="s">
        <v>140</v>
      </c>
      <c r="B64" s="31" t="s">
        <v>141</v>
      </c>
      <c r="C64" s="51" t="n">
        <v>0</v>
      </c>
      <c r="D64" s="78" t="n">
        <v>0</v>
      </c>
      <c r="E64" s="49" t="n">
        <v>0</v>
      </c>
      <c r="F64" s="33" t="n">
        <v>0</v>
      </c>
      <c r="G64" s="29" t="n">
        <f aca="false">D64-C64</f>
        <v>0</v>
      </c>
      <c r="H64" s="48" t="s">
        <v>19</v>
      </c>
      <c r="I64" s="35" t="n">
        <f aca="false">D64-C64</f>
        <v>0</v>
      </c>
    </row>
    <row r="65" customFormat="false" ht="73.5" hidden="false" customHeight="true" outlineLevel="0" collapsed="false">
      <c r="A65" s="79"/>
      <c r="B65" s="79"/>
      <c r="C65" s="80"/>
      <c r="D65" s="81"/>
      <c r="E65" s="82"/>
      <c r="F65" s="81"/>
      <c r="G65" s="81"/>
    </row>
    <row r="66" customFormat="false" ht="18" hidden="false" customHeight="false" outlineLevel="0" collapsed="false">
      <c r="H66" s="83"/>
    </row>
    <row r="67" customFormat="false" ht="33.75" hidden="false" customHeight="true" outlineLevel="0" collapsed="false">
      <c r="A67" s="84"/>
      <c r="B67" s="84"/>
    </row>
  </sheetData>
  <mergeCells count="5">
    <mergeCell ref="C1:H1"/>
    <mergeCell ref="A4:H4"/>
    <mergeCell ref="A5:H5"/>
    <mergeCell ref="A65:B65"/>
    <mergeCell ref="A67:B67"/>
  </mergeCells>
  <printOptions headings="false" gridLines="false" gridLinesSet="true" horizontalCentered="false" verticalCentered="false"/>
  <pageMargins left="0.196527777777778" right="0.196527777777778" top="0.0784722222222222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cp:keywords/>
  <dc:language>en-US</dc:language>
  <cp:lastModifiedBy>ПК</cp:lastModifiedBy>
  <cp:lastPrinted>2019-04-24T11:04:18Z</cp:lastPrinted>
  <dcterms:modified xsi:type="dcterms:W3CDTF">2019-04-30T04:35:14Z</dcterms:modified>
  <cp:revision>14</cp:revision>
  <dc:subject/>
  <dc:title/>
</cp:coreProperties>
</file>