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ее 7% к плану" sheetId="1" state="visible" r:id="rId2"/>
  </sheets>
  <definedNames>
    <definedName function="false" hidden="false" localSheetId="0" name="_xlnm.Print_Area" vbProcedure="false">'более 7% к плану'!$A$1:$I$69</definedName>
    <definedName function="false" hidden="false" localSheetId="0" name="Z_046F5809_DF18_47B0_8CAF_FEA91DB095BE__wvu_PrintArea" vbProcedure="false">'более 7% к плану'!$A$1:$I$69</definedName>
    <definedName function="false" hidden="false" localSheetId="0" name="Z_1EB2BAC7_166F_4496_B4AD_E4E61ABC4CCF__wvu_PrintArea" vbProcedure="false">'более 7% к плану'!$A$1:$I$69</definedName>
    <definedName function="false" hidden="false" localSheetId="0" name="Z_32E4F559_03AC_4961_A973_E42AFCE7588B__wvu_PrintArea" vbProcedure="false">'более 7% к плану'!$A$1:$I$69</definedName>
    <definedName function="false" hidden="false" localSheetId="0" name="Z_71101DEF_FBDF_41BA_A541_13C468B15648__wvu_PrintArea" vbProcedure="false">'более 7% к плану'!$A$1:$I$69</definedName>
    <definedName function="false" hidden="false" localSheetId="0" name="Z_84DBA892_0F64_4F1E_9F5B_9C1168C2F7E4__wvu_PrintArea" vbProcedure="false">'более 7% к плану'!$A$1:$I$69</definedName>
    <definedName function="false" hidden="false" localSheetId="0" name="Z_A804E1EF_0432_4C02_BE85_EA3C7A7C36B6__wvu_PrintArea" vbProcedure="false">'более 7% к плану'!$A$1:$I$69</definedName>
    <definedName function="false" hidden="false" localSheetId="0" name="Z_AFFAB772_0577_4400_8E27_06D693A065E3__wvu_PrintArea" vbProcedure="false">'более 7% к плану'!$A$1:$I$69</definedName>
    <definedName function="false" hidden="false" localSheetId="0" name="Z_D741D9B0_2A7C_4826_AD85_98AFB1D73DA0__wvu_PrintArea" vbProcedure="false">'более 7% к плану'!$A$1:$I$69</definedName>
    <definedName function="false" hidden="false" localSheetId="0" name="Z_DE1F3731_F43F_4E03_946D_3F23AB17877A__wvu_PrintArea" vbProcedure="false">'более 7% к плану'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Приложение  1</t>
  </si>
  <si>
    <r>
      <rPr>
        <b val="true"/>
        <sz val="18"/>
        <color rgb="FF000000"/>
        <rFont val="Times New Roman"/>
        <family val="1"/>
        <charset val="204"/>
      </rPr>
      <t xml:space="preserve">Пояснительная записка об исполнении налоговых и неналоговых доходов бюджета </t>
    </r>
    <r>
      <rPr>
        <b val="true"/>
        <u val="single"/>
        <sz val="18"/>
        <color rgb="FF000000"/>
        <rFont val="Times New Roman"/>
        <family val="1"/>
        <charset val="204"/>
      </rPr>
      <t xml:space="preserve">Северо-Енисейского района</t>
    </r>
    <r>
      <rPr>
        <b val="true"/>
        <sz val="18"/>
        <color rgb="FF000000"/>
        <rFont val="Times New Roman"/>
        <family val="1"/>
        <charset val="204"/>
      </rPr>
      <t xml:space="preserve"> за 2021 год </t>
    </r>
  </si>
  <si>
    <t xml:space="preserve"> относительно утвержденных бюджетных назначений</t>
  </si>
  <si>
    <t xml:space="preserve">тыс.руб.</t>
  </si>
  <si>
    <t xml:space="preserve">Код дохода</t>
  </si>
  <si>
    <t xml:space="preserve">Наименование кода доходов</t>
  </si>
  <si>
    <t xml:space="preserve">План 2021 год</t>
  </si>
  <si>
    <t xml:space="preserve">Факт 2021 год</t>
  </si>
  <si>
    <t xml:space="preserve">   % исполнения       к   плану </t>
  </si>
  <si>
    <t xml:space="preserve">&gt;107% или &lt; 93%</t>
  </si>
  <si>
    <t xml:space="preserve">Откл 
к плану 
%</t>
  </si>
  <si>
    <t xml:space="preserve">Отклонения к плану
(тыс.руб.)</t>
  </si>
  <si>
    <t xml:space="preserve">Причины отклонений 
(по истоникам фактическое поступление которых более чем на 7 % отклоняется от утвержденной решением о бюджете суммы 
&gt;107% или &lt; 93%)</t>
  </si>
  <si>
    <t xml:space="preserve">1</t>
  </si>
  <si>
    <t xml:space="preserve">5=4/3*100</t>
  </si>
  <si>
    <t xml:space="preserve">6=4/3*100</t>
  </si>
  <si>
    <t xml:space="preserve">7=4/3*100-100</t>
  </si>
  <si>
    <t xml:space="preserve">000 1 00 00000 00 0000 000</t>
  </si>
  <si>
    <t xml:space="preserve">НАЛОГОВЫЕ И НЕНАЛОГОВЫЕ ДОХОДЫ</t>
  </si>
  <si>
    <t xml:space="preserve"> ---------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1000 00 0000 110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 уплата налога осуществляется в соответствии со статьями 227, 227.1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 030 00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0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ёй 227.1 Налогового Кодекса Российской Федерации</t>
  </si>
  <si>
    <t xml:space="preserve">183 1 01 02 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При прогнозировании поступлений по патентной системе налогообложения было запланировано уменьшение суммы налога на соответствующую часть уплаченных страховых взносов больше, чем сложилось фактически.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Плановые назначения в бюджете Северо-Енисейского района по имущественным налогам на 2021 год были сформированы в сумме 1 043,0 тыс.руб. в соответствии с отчетом 5-МН «Отчет о налоговой базе и структуре начислений по местным налогам» за 2020 год по сроку уплаты 01.12.2021. 
Причиной снижения поступлений является снижение собираемости налога в 2021 году за налоговый период 2020 года по сроку уплаты 01.12.2021 года.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30 00 0000 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8000 00 0000 120
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12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новые назначение не исполнены по причине того, что в соответствии с Прогнозным планом (Программой) приватизации муниципального имущества Северо-Енисейского района продано 2 объекта  (гараж с земельным участком) рыночная стоимость которых составила 26,1 тыс.руб., по 1 объекту с земельным участком на котором он расположен аукцион перенесен на 2022 год (в настоящее время ведется подготовка к проведению электронного аукциона по продаже объекта)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Превышене фактического поступления над плановыми назначениями связано заключением в декабре 2021 года новых договоров купли-продажи земельных участков, на основании поступивших заявлений от граждан на выкуп земельных участков под объектами недвижимости, находящимися в аренде у граждан. Плановые назначения по данным объектам не уточнялись.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5 00000 00 0000 000</t>
  </si>
  <si>
    <t xml:space="preserve">АДМИНИСТРАТИВНЫЕ ПЛАТЕЖИ И СБОРЫ</t>
  </si>
  <si>
    <t xml:space="preserve">000 1 15 02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5000 00 0000 180</t>
  </si>
  <si>
    <t xml:space="preserve">Инициативные платеж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%"/>
    <numFmt numFmtId="169" formatCode="#,##0.0"/>
    <numFmt numFmtId="170" formatCode="0.00"/>
  </numFmts>
  <fonts count="20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1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1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1" xfId="23"/>
    <cellStyle name="Обычный_роспись доходов бюд;tnf_200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75" workbookViewId="0">
      <selection pane="topLeft" activeCell="B21" activeCellId="0" sqref="B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87.7"/>
    <col collapsed="false" customWidth="true" hidden="false" outlineLevel="0" max="3" min="3" style="2" width="22.56"/>
    <col collapsed="false" customWidth="true" hidden="false" outlineLevel="0" max="4" min="4" style="3" width="21.84"/>
    <col collapsed="false" customWidth="true" hidden="false" outlineLevel="0" max="5" min="5" style="3" width="19.14"/>
    <col collapsed="false" customWidth="true" hidden="true" outlineLevel="0" max="6" min="6" style="4" width="24.28"/>
    <col collapsed="false" customWidth="true" hidden="true" outlineLevel="0" max="7" min="7" style="5" width="14.7"/>
    <col collapsed="false" customWidth="true" hidden="true" outlineLevel="0" max="8" min="8" style="4" width="14.85"/>
    <col collapsed="false" customWidth="true" hidden="false" outlineLevel="0" max="9" min="9" style="6" width="136.28"/>
    <col collapsed="false" customWidth="true" hidden="false" outlineLevel="0" max="11" min="11" style="1" width="17.85"/>
    <col collapsed="false" customWidth="true" hidden="false" outlineLevel="0" max="13" min="13" style="1" width="10.28"/>
  </cols>
  <sheetData>
    <row r="1" s="6" customFormat="true" ht="20.25" hidden="false" customHeight="true" outlineLevel="0" collapsed="false">
      <c r="A1" s="7"/>
      <c r="C1" s="2"/>
      <c r="D1" s="8"/>
      <c r="E1" s="9" t="s">
        <v>0</v>
      </c>
      <c r="F1" s="9"/>
      <c r="G1" s="9"/>
      <c r="H1" s="9"/>
      <c r="I1" s="9"/>
    </row>
    <row r="2" s="6" customFormat="true" ht="20.25" hidden="false" customHeight="true" outlineLevel="0" collapsed="false">
      <c r="A2" s="7"/>
      <c r="C2" s="2"/>
      <c r="D2" s="8"/>
      <c r="E2" s="9"/>
      <c r="F2" s="9"/>
      <c r="G2" s="9"/>
      <c r="H2" s="9"/>
      <c r="I2" s="9"/>
    </row>
    <row r="3" s="6" customFormat="true" ht="18.75" hidden="false" customHeight="true" outlineLevel="0" collapsed="false">
      <c r="A3" s="7"/>
      <c r="C3" s="2"/>
      <c r="D3" s="10"/>
      <c r="E3" s="10"/>
      <c r="F3" s="10"/>
      <c r="G3" s="10"/>
      <c r="H3" s="10"/>
      <c r="I3" s="11"/>
    </row>
    <row r="4" s="6" customFormat="true" ht="18.75" hidden="false" customHeight="true" outlineLevel="0" collapsed="false">
      <c r="A4" s="7"/>
      <c r="C4" s="2"/>
      <c r="D4" s="10"/>
      <c r="E4" s="10"/>
      <c r="F4" s="10"/>
      <c r="G4" s="10"/>
      <c r="H4" s="10"/>
      <c r="I4" s="11"/>
    </row>
    <row r="5" s="6" customFormat="true" ht="22.5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s="6" customFormat="true" ht="22.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</row>
    <row r="7" s="6" customFormat="true" ht="25.5" hidden="false" customHeight="false" outlineLevel="0" collapsed="false">
      <c r="A7" s="14"/>
      <c r="B7" s="15"/>
      <c r="C7" s="16"/>
      <c r="D7" s="17"/>
      <c r="E7" s="18"/>
      <c r="F7" s="18"/>
      <c r="G7" s="18"/>
      <c r="H7" s="18"/>
    </row>
    <row r="8" s="6" customFormat="true" ht="20.25" hidden="false" customHeight="false" outlineLevel="0" collapsed="false">
      <c r="A8" s="19"/>
      <c r="B8" s="20"/>
      <c r="C8" s="21"/>
      <c r="D8" s="21"/>
      <c r="E8" s="22"/>
      <c r="F8" s="22"/>
      <c r="G8" s="22"/>
      <c r="H8" s="22"/>
      <c r="I8" s="23" t="s">
        <v>3</v>
      </c>
    </row>
    <row r="9" s="6" customFormat="true" ht="18.75" hidden="false" customHeight="true" outlineLevel="0" collapsed="false">
      <c r="A9" s="24" t="s">
        <v>4</v>
      </c>
      <c r="B9" s="25" t="s">
        <v>5</v>
      </c>
      <c r="C9" s="25" t="s">
        <v>6</v>
      </c>
      <c r="D9" s="25" t="s">
        <v>7</v>
      </c>
      <c r="E9" s="25" t="s">
        <v>8</v>
      </c>
      <c r="F9" s="26" t="s">
        <v>9</v>
      </c>
      <c r="G9" s="27" t="s">
        <v>10</v>
      </c>
      <c r="H9" s="27" t="s">
        <v>11</v>
      </c>
      <c r="I9" s="25" t="s">
        <v>12</v>
      </c>
    </row>
    <row r="10" s="6" customFormat="true" ht="18.75" hidden="false" customHeight="true" outlineLevel="0" collapsed="false">
      <c r="A10" s="24"/>
      <c r="B10" s="25"/>
      <c r="C10" s="25"/>
      <c r="D10" s="25"/>
      <c r="E10" s="25"/>
      <c r="F10" s="26"/>
      <c r="G10" s="27"/>
      <c r="H10" s="27"/>
      <c r="I10" s="25"/>
    </row>
    <row r="11" s="6" customFormat="true" ht="52.5" hidden="false" customHeight="true" outlineLevel="0" collapsed="false">
      <c r="A11" s="24"/>
      <c r="B11" s="25"/>
      <c r="C11" s="25"/>
      <c r="D11" s="25"/>
      <c r="E11" s="25"/>
      <c r="F11" s="26"/>
      <c r="G11" s="27"/>
      <c r="H11" s="27"/>
      <c r="I11" s="25"/>
    </row>
    <row r="12" s="6" customFormat="true" ht="37.5" hidden="false" customHeight="false" outlineLevel="0" collapsed="false">
      <c r="A12" s="25" t="s">
        <v>13</v>
      </c>
      <c r="B12" s="25" t="n">
        <v>2</v>
      </c>
      <c r="C12" s="25" t="n">
        <v>3</v>
      </c>
      <c r="D12" s="25" t="n">
        <v>4</v>
      </c>
      <c r="E12" s="25" t="s">
        <v>14</v>
      </c>
      <c r="F12" s="25"/>
      <c r="G12" s="25" t="s">
        <v>15</v>
      </c>
      <c r="H12" s="25" t="s">
        <v>16</v>
      </c>
      <c r="I12" s="25" t="n">
        <v>6</v>
      </c>
    </row>
    <row r="13" s="33" customFormat="true" ht="37.5" hidden="false" customHeight="false" outlineLevel="0" collapsed="false">
      <c r="A13" s="28" t="s">
        <v>17</v>
      </c>
      <c r="B13" s="29" t="s">
        <v>18</v>
      </c>
      <c r="C13" s="30" t="n">
        <f aca="false">C15+C23+C24+C30+C35+C36+C38+C52+C53+C57+C62+C64+C65</f>
        <v>2888653.8</v>
      </c>
      <c r="D13" s="30" t="n">
        <f aca="false">D15+D23+D24+D30+D35+D36+D38+D52+D53+D57+D62+D64+D65</f>
        <v>2790416.2</v>
      </c>
      <c r="E13" s="30" t="n">
        <f aca="false">D13/C13*100</f>
        <v>96.5991909449308</v>
      </c>
      <c r="F13" s="31" t="n">
        <f aca="false">D13/C13*100-100</f>
        <v>-3.40080905506916</v>
      </c>
      <c r="G13" s="31" t="n">
        <f aca="false">D13/C13*100-100</f>
        <v>-3.40080905506916</v>
      </c>
      <c r="H13" s="31" t="n">
        <f aca="false">D13-C13</f>
        <v>-98237.5999999996</v>
      </c>
      <c r="I13" s="32" t="s">
        <v>19</v>
      </c>
    </row>
    <row r="14" s="33" customFormat="true" ht="25.5" hidden="false" customHeight="true" outlineLevel="0" collapsed="false">
      <c r="A14" s="28"/>
      <c r="B14" s="34" t="s">
        <v>20</v>
      </c>
      <c r="C14" s="35" t="n">
        <f aca="false">C15+C23+C24+C30+C35+C36</f>
        <v>2737879.6</v>
      </c>
      <c r="D14" s="35" t="n">
        <f aca="false">D15+D23+D24+D30+D35+D36</f>
        <v>2640559.5</v>
      </c>
      <c r="E14" s="35" t="n">
        <f aca="false">D14/C14*100</f>
        <v>96.4454207555365</v>
      </c>
      <c r="F14" s="36"/>
      <c r="G14" s="36" t="n">
        <f aca="false">D14/C14*100-100</f>
        <v>-3.5545792444635</v>
      </c>
      <c r="H14" s="36" t="n">
        <f aca="false">D14-C14</f>
        <v>-97320.1000000001</v>
      </c>
      <c r="I14" s="37"/>
    </row>
    <row r="15" s="33" customFormat="true" ht="18.75" hidden="false" customHeight="false" outlineLevel="0" collapsed="false">
      <c r="A15" s="38" t="s">
        <v>21</v>
      </c>
      <c r="B15" s="28" t="s">
        <v>22</v>
      </c>
      <c r="C15" s="39" t="n">
        <f aca="false">C16+C17</f>
        <v>2714207</v>
      </c>
      <c r="D15" s="39" t="n">
        <f aca="false">D16+D17</f>
        <v>2617520.8</v>
      </c>
      <c r="E15" s="39" t="n">
        <f aca="false">D15/C15*100</f>
        <v>96.4377735375378</v>
      </c>
      <c r="F15" s="40" t="n">
        <f aca="false">D15/C15*100-100</f>
        <v>-3.56222646246216</v>
      </c>
      <c r="G15" s="40" t="n">
        <f aca="false">D15/C15*100-100</f>
        <v>-3.56222646246216</v>
      </c>
      <c r="H15" s="40" t="n">
        <f aca="false">D15-C15</f>
        <v>-96686.2000000002</v>
      </c>
      <c r="I15" s="25" t="s">
        <v>19</v>
      </c>
    </row>
    <row r="16" s="6" customFormat="true" ht="18.75" hidden="false" customHeight="false" outlineLevel="0" collapsed="false">
      <c r="A16" s="41" t="s">
        <v>23</v>
      </c>
      <c r="B16" s="42" t="s">
        <v>24</v>
      </c>
      <c r="C16" s="40" t="n">
        <v>2013707</v>
      </c>
      <c r="D16" s="40" t="n">
        <v>1917017.9</v>
      </c>
      <c r="E16" s="40" t="n">
        <f aca="false">D16/C16*100</f>
        <v>95.1984524064325</v>
      </c>
      <c r="F16" s="43" t="n">
        <f aca="false">D16/C16*100-100</f>
        <v>-4.80154759356749</v>
      </c>
      <c r="G16" s="40" t="n">
        <f aca="false">D16/C16*100-100</f>
        <v>-4.80154759356749</v>
      </c>
      <c r="H16" s="40" t="n">
        <f aca="false">D16-C16</f>
        <v>-96689.1000000001</v>
      </c>
      <c r="I16" s="25" t="s">
        <v>19</v>
      </c>
    </row>
    <row r="17" s="6" customFormat="true" ht="18.75" hidden="false" customHeight="false" outlineLevel="0" collapsed="false">
      <c r="A17" s="38" t="s">
        <v>25</v>
      </c>
      <c r="B17" s="28" t="s">
        <v>26</v>
      </c>
      <c r="C17" s="39" t="n">
        <f aca="false">C18+C19+C20+C21+C22</f>
        <v>700500</v>
      </c>
      <c r="D17" s="39" t="n">
        <f aca="false">D18+D19+D20+D21+D22</f>
        <v>700502.9</v>
      </c>
      <c r="E17" s="39" t="n">
        <f aca="false">D17/C17*100</f>
        <v>100.000413990007</v>
      </c>
      <c r="F17" s="40" t="n">
        <f aca="false">D17/C17*100-100</f>
        <v>0.000413990007118059</v>
      </c>
      <c r="G17" s="40" t="n">
        <f aca="false">D17/C17*100-100</f>
        <v>0.000413990007118059</v>
      </c>
      <c r="H17" s="40" t="n">
        <f aca="false">D17-C17</f>
        <v>2.89999999990687</v>
      </c>
      <c r="I17" s="25" t="s">
        <v>19</v>
      </c>
    </row>
    <row r="18" s="6" customFormat="true" ht="84" hidden="false" customHeight="true" outlineLevel="0" collapsed="false">
      <c r="A18" s="41" t="s">
        <v>27</v>
      </c>
      <c r="B18" s="42" t="s">
        <v>28</v>
      </c>
      <c r="C18" s="40" t="n">
        <v>691654.1</v>
      </c>
      <c r="D18" s="40" t="n">
        <v>691859</v>
      </c>
      <c r="E18" s="40" t="n">
        <f aca="false">D18/C18*100</f>
        <v>100.029624634626</v>
      </c>
      <c r="F18" s="40" t="n">
        <f aca="false">D18/C18*100-100</f>
        <v>0.0296246346259039</v>
      </c>
      <c r="G18" s="40" t="n">
        <f aca="false">D18/C18*100-100</f>
        <v>0.0296246346259039</v>
      </c>
      <c r="H18" s="40" t="n">
        <f aca="false">D18-C18</f>
        <v>204.900000000023</v>
      </c>
      <c r="I18" s="25" t="s">
        <v>19</v>
      </c>
    </row>
    <row r="19" s="6" customFormat="true" ht="125.25" hidden="false" customHeight="true" outlineLevel="0" collapsed="false">
      <c r="A19" s="41" t="s">
        <v>29</v>
      </c>
      <c r="B19" s="42" t="s">
        <v>30</v>
      </c>
      <c r="C19" s="40" t="n">
        <v>167.5</v>
      </c>
      <c r="D19" s="40" t="n">
        <v>158.6</v>
      </c>
      <c r="E19" s="40" t="n">
        <f aca="false">D19/C19*100</f>
        <v>94.6865671641791</v>
      </c>
      <c r="F19" s="40" t="n">
        <f aca="false">D19/C19*100-100</f>
        <v>-5.31343283582089</v>
      </c>
      <c r="G19" s="40" t="n">
        <f aca="false">D19/C19*100-100</f>
        <v>-5.31343283582089</v>
      </c>
      <c r="H19" s="40" t="n">
        <f aca="false">D19-C19</f>
        <v>-8.90000000000001</v>
      </c>
      <c r="I19" s="25" t="s">
        <v>19</v>
      </c>
    </row>
    <row r="20" s="6" customFormat="true" ht="63.75" hidden="false" customHeight="true" outlineLevel="0" collapsed="false">
      <c r="A20" s="41" t="s">
        <v>31</v>
      </c>
      <c r="B20" s="44" t="s">
        <v>32</v>
      </c>
      <c r="C20" s="40" t="n">
        <v>150</v>
      </c>
      <c r="D20" s="40" t="n">
        <v>146.7</v>
      </c>
      <c r="E20" s="40" t="n">
        <f aca="false">D20/C20*100</f>
        <v>97.8</v>
      </c>
      <c r="F20" s="40" t="n">
        <f aca="false">D20/C20*100-100</f>
        <v>-2.20000000000002</v>
      </c>
      <c r="G20" s="40" t="n">
        <f aca="false">D20/C20*100-100</f>
        <v>-2.20000000000002</v>
      </c>
      <c r="H20" s="40" t="n">
        <f aca="false">D20-C20</f>
        <v>-3.30000000000001</v>
      </c>
      <c r="I20" s="25" t="s">
        <v>19</v>
      </c>
      <c r="K20" s="45"/>
      <c r="M20" s="45"/>
    </row>
    <row r="21" s="6" customFormat="true" ht="103.5" hidden="false" customHeight="true" outlineLevel="0" collapsed="false">
      <c r="A21" s="41" t="s">
        <v>33</v>
      </c>
      <c r="B21" s="44" t="s">
        <v>34</v>
      </c>
      <c r="C21" s="40" t="n">
        <v>2461</v>
      </c>
      <c r="D21" s="40" t="n">
        <v>2395.9</v>
      </c>
      <c r="E21" s="40" t="n">
        <f aca="false">D21/C21*100</f>
        <v>97.3547338480293</v>
      </c>
      <c r="F21" s="40" t="n">
        <f aca="false">D21/C21*100-100</f>
        <v>-2.64526615197073</v>
      </c>
      <c r="G21" s="40" t="n">
        <f aca="false">D21/C21*100-100</f>
        <v>-2.64526615197073</v>
      </c>
      <c r="H21" s="40" t="n">
        <f aca="false">D21-C21</f>
        <v>-65.0999999999999</v>
      </c>
      <c r="I21" s="25" t="s">
        <v>19</v>
      </c>
    </row>
    <row r="22" s="6" customFormat="true" ht="96.75" hidden="false" customHeight="true" outlineLevel="0" collapsed="false">
      <c r="A22" s="41" t="s">
        <v>35</v>
      </c>
      <c r="B22" s="44" t="s">
        <v>36</v>
      </c>
      <c r="C22" s="40" t="n">
        <v>6067.4</v>
      </c>
      <c r="D22" s="40" t="n">
        <v>5942.7</v>
      </c>
      <c r="E22" s="40" t="n">
        <f aca="false">D22/C22*100</f>
        <v>97.9447539308435</v>
      </c>
      <c r="F22" s="40" t="n">
        <f aca="false">D22/C22*100-100</f>
        <v>-2.05524606915647</v>
      </c>
      <c r="G22" s="40" t="n">
        <f aca="false">D22/C22*100-100</f>
        <v>-2.05524606915647</v>
      </c>
      <c r="H22" s="40" t="n">
        <f aca="false">D22-C22</f>
        <v>-124.7</v>
      </c>
      <c r="I22" s="25" t="s">
        <v>19</v>
      </c>
    </row>
    <row r="23" s="33" customFormat="true" ht="42" hidden="false" customHeight="true" outlineLevel="0" collapsed="false">
      <c r="A23" s="38" t="s">
        <v>37</v>
      </c>
      <c r="B23" s="28" t="s">
        <v>38</v>
      </c>
      <c r="C23" s="39" t="n">
        <v>1515.8</v>
      </c>
      <c r="D23" s="39" t="n">
        <v>1562.1</v>
      </c>
      <c r="E23" s="39" t="n">
        <f aca="false">D23/C23*100</f>
        <v>103.054492677134</v>
      </c>
      <c r="F23" s="40" t="n">
        <f aca="false">D23/C23*100-100</f>
        <v>3.05449267713418</v>
      </c>
      <c r="G23" s="40" t="n">
        <f aca="false">D23/C23*100-100</f>
        <v>3.05449267713418</v>
      </c>
      <c r="H23" s="40" t="n">
        <f aca="false">D23-C23</f>
        <v>46.3</v>
      </c>
      <c r="I23" s="25" t="s">
        <v>19</v>
      </c>
    </row>
    <row r="24" s="6" customFormat="true" ht="24.75" hidden="false" customHeight="true" outlineLevel="0" collapsed="false">
      <c r="A24" s="38" t="s">
        <v>39</v>
      </c>
      <c r="B24" s="28" t="s">
        <v>40</v>
      </c>
      <c r="C24" s="39" t="n">
        <f aca="false">C25+C26+C27+C28+C29</f>
        <v>16355.9</v>
      </c>
      <c r="D24" s="39" t="n">
        <f aca="false">D25+D26+D27+D28+D29</f>
        <v>15740.6</v>
      </c>
      <c r="E24" s="39" t="n">
        <f aca="false">D24/C24*100</f>
        <v>96.238054769227</v>
      </c>
      <c r="F24" s="40" t="n">
        <f aca="false">D24/C24*100-100</f>
        <v>-3.76194523077298</v>
      </c>
      <c r="G24" s="40" t="n">
        <f aca="false">D24/C24*100-100</f>
        <v>-3.76194523077298</v>
      </c>
      <c r="H24" s="40" t="n">
        <f aca="false">D24-C24</f>
        <v>-615.299999999998</v>
      </c>
      <c r="I24" s="25" t="s">
        <v>19</v>
      </c>
    </row>
    <row r="25" s="6" customFormat="true" ht="37.5" hidden="false" customHeight="false" outlineLevel="0" collapsed="false">
      <c r="A25" s="38" t="s">
        <v>41</v>
      </c>
      <c r="B25" s="42" t="s">
        <v>42</v>
      </c>
      <c r="C25" s="39" t="n">
        <v>6650.3</v>
      </c>
      <c r="D25" s="39" t="n">
        <v>6299.7</v>
      </c>
      <c r="E25" s="39" t="n">
        <f aca="false">D25/C25*100</f>
        <v>94.72805738087</v>
      </c>
      <c r="F25" s="40" t="n">
        <f aca="false">D25/C25*100-100</f>
        <v>-5.27194261912996</v>
      </c>
      <c r="G25" s="40" t="n">
        <f aca="false">D25/C25*100-100</f>
        <v>-5.27194261912996</v>
      </c>
      <c r="H25" s="40" t="n">
        <f aca="false">D25-C25</f>
        <v>-350.6</v>
      </c>
      <c r="I25" s="25" t="s">
        <v>19</v>
      </c>
    </row>
    <row r="26" s="6" customFormat="true" ht="41.25" hidden="false" customHeight="true" outlineLevel="0" collapsed="false">
      <c r="A26" s="38" t="s">
        <v>43</v>
      </c>
      <c r="B26" s="42" t="s">
        <v>44</v>
      </c>
      <c r="C26" s="39" t="n">
        <v>5278.7</v>
      </c>
      <c r="D26" s="39" t="n">
        <v>4939.5</v>
      </c>
      <c r="E26" s="39" t="n">
        <f aca="false">D26/C26*100</f>
        <v>93.574175459867</v>
      </c>
      <c r="F26" s="40" t="n">
        <f aca="false">D26/C26*100-100</f>
        <v>-6.42582454013298</v>
      </c>
      <c r="G26" s="40" t="n">
        <f aca="false">D26/C26*100-100</f>
        <v>-6.42582454013298</v>
      </c>
      <c r="H26" s="40" t="n">
        <f aca="false">D26-C26</f>
        <v>-339.2</v>
      </c>
      <c r="I26" s="25" t="s">
        <v>19</v>
      </c>
    </row>
    <row r="27" s="6" customFormat="true" ht="24.75" hidden="false" customHeight="true" outlineLevel="0" collapsed="false">
      <c r="A27" s="41" t="s">
        <v>45</v>
      </c>
      <c r="B27" s="42" t="s">
        <v>46</v>
      </c>
      <c r="C27" s="40" t="n">
        <v>2053.9</v>
      </c>
      <c r="D27" s="40" t="n">
        <v>1959.6</v>
      </c>
      <c r="E27" s="40" t="n">
        <f aca="false">D27/C27*100</f>
        <v>95.4087346024636</v>
      </c>
      <c r="F27" s="40" t="n">
        <f aca="false">D27/C27*100-100</f>
        <v>-4.5912653975364</v>
      </c>
      <c r="G27" s="40" t="n">
        <f aca="false">D27/C27*100-100</f>
        <v>-4.5912653975364</v>
      </c>
      <c r="H27" s="40" t="n">
        <f aca="false">D27-C27</f>
        <v>-94.3000000000002</v>
      </c>
      <c r="I27" s="25" t="s">
        <v>19</v>
      </c>
    </row>
    <row r="28" s="6" customFormat="true" ht="18.75" hidden="false" customHeight="false" outlineLevel="0" collapsed="false">
      <c r="A28" s="41" t="s">
        <v>47</v>
      </c>
      <c r="B28" s="42" t="s">
        <v>48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f aca="false">D28-C28</f>
        <v>0</v>
      </c>
      <c r="I28" s="25" t="s">
        <v>19</v>
      </c>
    </row>
    <row r="29" s="6" customFormat="true" ht="43.5" hidden="false" customHeight="true" outlineLevel="0" collapsed="false">
      <c r="A29" s="46" t="s">
        <v>49</v>
      </c>
      <c r="B29" s="42" t="s">
        <v>50</v>
      </c>
      <c r="C29" s="40" t="n">
        <v>2373</v>
      </c>
      <c r="D29" s="40" t="n">
        <v>2541.8</v>
      </c>
      <c r="E29" s="40" t="n">
        <f aca="false">D29/C29*100</f>
        <v>107.113358617783</v>
      </c>
      <c r="F29" s="40" t="n">
        <f aca="false">D29/C29*100-100</f>
        <v>7.11335861778339</v>
      </c>
      <c r="G29" s="43" t="n">
        <f aca="false">D29/C29*100-100</f>
        <v>7.11335861778339</v>
      </c>
      <c r="H29" s="40" t="n">
        <f aca="false">D29-C29</f>
        <v>168.8</v>
      </c>
      <c r="I29" s="42" t="s">
        <v>51</v>
      </c>
    </row>
    <row r="30" s="6" customFormat="true" ht="23.25" hidden="false" customHeight="true" outlineLevel="0" collapsed="false">
      <c r="A30" s="38" t="s">
        <v>52</v>
      </c>
      <c r="B30" s="47" t="s">
        <v>53</v>
      </c>
      <c r="C30" s="39" t="n">
        <f aca="false">C31+C32</f>
        <v>3901.2</v>
      </c>
      <c r="D30" s="39" t="n">
        <f aca="false">D31+D32</f>
        <v>3819.4</v>
      </c>
      <c r="E30" s="39" t="n">
        <f aca="false">D30/C30*100</f>
        <v>97.9032092689429</v>
      </c>
      <c r="F30" s="40" t="n">
        <f aca="false">D30/C30*100-100</f>
        <v>-2.09679073105711</v>
      </c>
      <c r="G30" s="40" t="n">
        <f aca="false">D30/C30*100-100</f>
        <v>-2.09679073105711</v>
      </c>
      <c r="H30" s="40" t="n">
        <f aca="false">D30-C30</f>
        <v>-81.7999999999997</v>
      </c>
      <c r="I30" s="25" t="s">
        <v>19</v>
      </c>
    </row>
    <row r="31" s="6" customFormat="true" ht="112.5" hidden="false" customHeight="true" outlineLevel="0" collapsed="false">
      <c r="A31" s="41" t="s">
        <v>54</v>
      </c>
      <c r="B31" s="48" t="s">
        <v>55</v>
      </c>
      <c r="C31" s="40" t="n">
        <v>1043</v>
      </c>
      <c r="D31" s="40" t="n">
        <v>932.1</v>
      </c>
      <c r="E31" s="40" t="n">
        <f aca="false">D31/C31*100</f>
        <v>89.3672099712368</v>
      </c>
      <c r="F31" s="40" t="n">
        <f aca="false">D31/C31*100-100</f>
        <v>-10.6327900287632</v>
      </c>
      <c r="G31" s="43" t="n">
        <f aca="false">D31/C31*100-100</f>
        <v>-10.6327900287632</v>
      </c>
      <c r="H31" s="40" t="n">
        <f aca="false">D31-C31</f>
        <v>-110.9</v>
      </c>
      <c r="I31" s="42" t="s">
        <v>56</v>
      </c>
    </row>
    <row r="32" s="6" customFormat="true" ht="18.75" hidden="false" customHeight="false" outlineLevel="0" collapsed="false">
      <c r="A32" s="41" t="s">
        <v>57</v>
      </c>
      <c r="B32" s="48" t="s">
        <v>58</v>
      </c>
      <c r="C32" s="40" t="n">
        <f aca="false">C33+C34</f>
        <v>2858.2</v>
      </c>
      <c r="D32" s="40" t="n">
        <f aca="false">D33+D34</f>
        <v>2887.3</v>
      </c>
      <c r="E32" s="40" t="n">
        <f aca="false">D32/C32*100</f>
        <v>101.018123294381</v>
      </c>
      <c r="F32" s="40" t="n">
        <f aca="false">D32/C32*100-100</f>
        <v>1.01812329438108</v>
      </c>
      <c r="G32" s="40" t="n">
        <f aca="false">D32/C32*100-100</f>
        <v>1.01812329438108</v>
      </c>
      <c r="H32" s="40" t="n">
        <f aca="false">D32-C32</f>
        <v>29.1000000000004</v>
      </c>
      <c r="I32" s="25" t="s">
        <v>19</v>
      </c>
    </row>
    <row r="33" s="6" customFormat="true" ht="18.75" hidden="false" customHeight="false" outlineLevel="0" collapsed="false">
      <c r="A33" s="41" t="s">
        <v>59</v>
      </c>
      <c r="B33" s="48" t="s">
        <v>60</v>
      </c>
      <c r="C33" s="40" t="n">
        <v>2494.2</v>
      </c>
      <c r="D33" s="40" t="n">
        <v>2528.9</v>
      </c>
      <c r="E33" s="40" t="n">
        <f aca="false">D33/C33*100</f>
        <v>101.391227648144</v>
      </c>
      <c r="F33" s="40" t="n">
        <f aca="false">D33/C33*100-100</f>
        <v>1.3912276481437</v>
      </c>
      <c r="G33" s="40" t="n">
        <f aca="false">D33/C33*100-100</f>
        <v>1.3912276481437</v>
      </c>
      <c r="H33" s="40" t="n">
        <f aca="false">D33-C33</f>
        <v>34.7000000000003</v>
      </c>
      <c r="I33" s="25" t="s">
        <v>19</v>
      </c>
    </row>
    <row r="34" s="6" customFormat="true" ht="18.75" hidden="false" customHeight="false" outlineLevel="0" collapsed="false">
      <c r="A34" s="41" t="s">
        <v>61</v>
      </c>
      <c r="B34" s="48" t="s">
        <v>62</v>
      </c>
      <c r="C34" s="40" t="n">
        <v>364</v>
      </c>
      <c r="D34" s="40" t="n">
        <v>358.4</v>
      </c>
      <c r="E34" s="40" t="n">
        <f aca="false">D34/C34*100</f>
        <v>98.4615384615385</v>
      </c>
      <c r="F34" s="40" t="n">
        <f aca="false">D34/C34*100-100</f>
        <v>-1.53846153846155</v>
      </c>
      <c r="G34" s="40" t="n">
        <f aca="false">D34/C34*100-100</f>
        <v>-1.53846153846155</v>
      </c>
      <c r="H34" s="40" t="n">
        <f aca="false">D34-C34</f>
        <v>-5.60000000000002</v>
      </c>
      <c r="I34" s="25" t="s">
        <v>19</v>
      </c>
    </row>
    <row r="35" s="6" customFormat="true" ht="26.25" hidden="false" customHeight="true" outlineLevel="0" collapsed="false">
      <c r="A35" s="38" t="s">
        <v>63</v>
      </c>
      <c r="B35" s="47" t="s">
        <v>64</v>
      </c>
      <c r="C35" s="39" t="n">
        <v>1899.7</v>
      </c>
      <c r="D35" s="39" t="n">
        <v>1916.6</v>
      </c>
      <c r="E35" s="39" t="n">
        <f aca="false">D35/C35*100</f>
        <v>100.889614149603</v>
      </c>
      <c r="F35" s="40" t="n">
        <f aca="false">D35/C35*100-100</f>
        <v>0.889614149602551</v>
      </c>
      <c r="G35" s="40" t="n">
        <f aca="false">D35/C35*100-100</f>
        <v>0.889614149602551</v>
      </c>
      <c r="H35" s="40" t="n">
        <f aca="false">D35-C35</f>
        <v>16.8999999999999</v>
      </c>
      <c r="I35" s="25" t="s">
        <v>19</v>
      </c>
    </row>
    <row r="36" s="6" customFormat="true" ht="48" hidden="false" customHeight="true" outlineLevel="0" collapsed="false">
      <c r="A36" s="38" t="s">
        <v>65</v>
      </c>
      <c r="B36" s="47" t="s">
        <v>66</v>
      </c>
      <c r="C36" s="39" t="n">
        <v>0</v>
      </c>
      <c r="D36" s="39" t="n">
        <v>0</v>
      </c>
      <c r="E36" s="39" t="n">
        <v>0</v>
      </c>
      <c r="F36" s="40" t="n">
        <v>0</v>
      </c>
      <c r="G36" s="40" t="n">
        <v>0</v>
      </c>
      <c r="H36" s="40" t="n">
        <f aca="false">D36-C36</f>
        <v>0</v>
      </c>
      <c r="I36" s="25" t="s">
        <v>19</v>
      </c>
    </row>
    <row r="37" s="6" customFormat="true" ht="28.5" hidden="false" customHeight="true" outlineLevel="0" collapsed="false">
      <c r="A37" s="38"/>
      <c r="B37" s="49" t="s">
        <v>67</v>
      </c>
      <c r="C37" s="35" t="n">
        <f aca="false">C38+C52+C53+C57+C62+C64+C65</f>
        <v>150774.2</v>
      </c>
      <c r="D37" s="35" t="n">
        <f aca="false">D38+D52+D53+D57+D62+D64+D65</f>
        <v>149856.7</v>
      </c>
      <c r="E37" s="35" t="n">
        <f aca="false">D37/C37*100</f>
        <v>99.3914741381483</v>
      </c>
      <c r="F37" s="36"/>
      <c r="G37" s="36" t="n">
        <f aca="false">D37/C37*100-100</f>
        <v>-0.608525861851675</v>
      </c>
      <c r="H37" s="36" t="n">
        <f aca="false">D37-C37</f>
        <v>-917.499999999971</v>
      </c>
      <c r="I37" s="37" t="s">
        <v>19</v>
      </c>
    </row>
    <row r="38" s="6" customFormat="true" ht="56.25" hidden="false" customHeight="false" outlineLevel="0" collapsed="false">
      <c r="A38" s="38" t="s">
        <v>68</v>
      </c>
      <c r="B38" s="47" t="s">
        <v>69</v>
      </c>
      <c r="C38" s="39" t="n">
        <f aca="false">C41+C49+C50+C51</f>
        <v>92927.9</v>
      </c>
      <c r="D38" s="39" t="n">
        <f aca="false">D41+D49+D50+D51</f>
        <v>92290.2</v>
      </c>
      <c r="E38" s="39" t="n">
        <f aca="false">D38/C38*100</f>
        <v>99.3137690618211</v>
      </c>
      <c r="F38" s="43" t="n">
        <f aca="false">D38/C38*100-100</f>
        <v>-0.686230938178937</v>
      </c>
      <c r="G38" s="40" t="n">
        <f aca="false">D38/C38*100-100</f>
        <v>-0.686230938178937</v>
      </c>
      <c r="H38" s="40" t="n">
        <f aca="false">D38-C38</f>
        <v>-637.699999999983</v>
      </c>
      <c r="I38" s="25" t="s">
        <v>19</v>
      </c>
    </row>
    <row r="39" s="6" customFormat="true" ht="78.75" hidden="false" customHeight="true" outlineLevel="0" collapsed="false">
      <c r="A39" s="41" t="s">
        <v>70</v>
      </c>
      <c r="B39" s="42" t="s">
        <v>71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f aca="false">D39-C39</f>
        <v>0</v>
      </c>
      <c r="I39" s="25" t="s">
        <v>19</v>
      </c>
    </row>
    <row r="40" s="6" customFormat="true" ht="42" hidden="false" customHeight="true" outlineLevel="0" collapsed="false">
      <c r="A40" s="41" t="s">
        <v>72</v>
      </c>
      <c r="B40" s="42" t="s">
        <v>73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f aca="false">D40-C40</f>
        <v>0</v>
      </c>
      <c r="I40" s="25" t="s">
        <v>19</v>
      </c>
    </row>
    <row r="41" s="6" customFormat="true" ht="101.25" hidden="false" customHeight="true" outlineLevel="0" collapsed="false">
      <c r="A41" s="41" t="s">
        <v>74</v>
      </c>
      <c r="B41" s="42" t="s">
        <v>75</v>
      </c>
      <c r="C41" s="40" t="n">
        <f aca="false">C42+C43+C44+C45+C46+C47+C48</f>
        <v>71912</v>
      </c>
      <c r="D41" s="40" t="n">
        <f aca="false">D42+D43+D44+D45+D46+D47+D48</f>
        <v>71119.9</v>
      </c>
      <c r="E41" s="40" t="n">
        <f aca="false">D41/C41*100</f>
        <v>98.8985148514852</v>
      </c>
      <c r="F41" s="43" t="n">
        <f aca="false">D41/C41*100-100</f>
        <v>-1.10148514851483</v>
      </c>
      <c r="G41" s="40" t="n">
        <f aca="false">D41/C41*100-100</f>
        <v>-1.10148514851483</v>
      </c>
      <c r="H41" s="40" t="n">
        <f aca="false">D41-C41</f>
        <v>-792.099999999977</v>
      </c>
      <c r="I41" s="25" t="s">
        <v>19</v>
      </c>
    </row>
    <row r="42" s="6" customFormat="true" ht="79.5" hidden="false" customHeight="true" outlineLevel="0" collapsed="false">
      <c r="A42" s="41" t="s">
        <v>76</v>
      </c>
      <c r="B42" s="42" t="s">
        <v>77</v>
      </c>
      <c r="C42" s="40" t="n">
        <v>33834.7</v>
      </c>
      <c r="D42" s="40" t="n">
        <v>34251.3</v>
      </c>
      <c r="E42" s="40" t="n">
        <f aca="false">D42/C42*100</f>
        <v>101.231280312815</v>
      </c>
      <c r="F42" s="43" t="n">
        <f aca="false">D42/C42*100-100</f>
        <v>1.23128031281496</v>
      </c>
      <c r="G42" s="40" t="n">
        <f aca="false">D42/C42*100-100</f>
        <v>1.23128031281496</v>
      </c>
      <c r="H42" s="40" t="n">
        <f aca="false">D42-C42</f>
        <v>416.600000000006</v>
      </c>
      <c r="I42" s="25" t="s">
        <v>19</v>
      </c>
      <c r="K42" s="50"/>
    </row>
    <row r="43" s="6" customFormat="true" ht="93.75" hidden="false" customHeight="false" outlineLevel="0" collapsed="false">
      <c r="A43" s="41" t="s">
        <v>78</v>
      </c>
      <c r="B43" s="42" t="s">
        <v>79</v>
      </c>
      <c r="C43" s="40" t="n">
        <v>35700.6</v>
      </c>
      <c r="D43" s="40" t="n">
        <v>34464.3</v>
      </c>
      <c r="E43" s="40" t="n">
        <f aca="false">D43/C43*100</f>
        <v>96.5370329910422</v>
      </c>
      <c r="F43" s="43" t="n">
        <f aca="false">D43/C43*100-100</f>
        <v>-3.46296700895782</v>
      </c>
      <c r="G43" s="40" t="n">
        <f aca="false">D43/C43*100-100</f>
        <v>-3.46296700895782</v>
      </c>
      <c r="H43" s="40" t="n">
        <f aca="false">D43-C43</f>
        <v>-1236.3</v>
      </c>
      <c r="I43" s="25" t="s">
        <v>19</v>
      </c>
      <c r="K43" s="50"/>
    </row>
    <row r="44" s="6" customFormat="true" ht="56.25" hidden="false" customHeight="false" outlineLevel="0" collapsed="false">
      <c r="A44" s="41" t="s">
        <v>80</v>
      </c>
      <c r="B44" s="42" t="s">
        <v>81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f aca="false">D44-C44</f>
        <v>0</v>
      </c>
      <c r="I44" s="25" t="s">
        <v>19</v>
      </c>
      <c r="K44" s="50"/>
    </row>
    <row r="45" s="6" customFormat="true" ht="93.75" hidden="false" customHeight="false" outlineLevel="0" collapsed="false">
      <c r="A45" s="41" t="s">
        <v>82</v>
      </c>
      <c r="B45" s="42" t="s">
        <v>83</v>
      </c>
      <c r="C45" s="40" t="n">
        <v>1602.3</v>
      </c>
      <c r="D45" s="40" t="n">
        <v>1615.3</v>
      </c>
      <c r="E45" s="40" t="n">
        <f aca="false">D45/C45*100</f>
        <v>100.811333707795</v>
      </c>
      <c r="F45" s="40" t="n">
        <f aca="false">D45/C45*100-100</f>
        <v>0.811333707795043</v>
      </c>
      <c r="G45" s="40" t="n">
        <f aca="false">D45/C45*100-100</f>
        <v>0.811333707795043</v>
      </c>
      <c r="H45" s="40" t="n">
        <f aca="false">D45-C45</f>
        <v>13</v>
      </c>
      <c r="I45" s="25" t="s">
        <v>19</v>
      </c>
      <c r="K45" s="50"/>
    </row>
    <row r="46" s="6" customFormat="true" ht="56.25" hidden="false" customHeight="false" outlineLevel="0" collapsed="false">
      <c r="A46" s="41" t="s">
        <v>84</v>
      </c>
      <c r="B46" s="42" t="s">
        <v>85</v>
      </c>
      <c r="C46" s="40" t="n">
        <v>774.4</v>
      </c>
      <c r="D46" s="40" t="n">
        <v>789</v>
      </c>
      <c r="E46" s="40" t="n">
        <v>0</v>
      </c>
      <c r="F46" s="40" t="n">
        <v>0</v>
      </c>
      <c r="G46" s="40" t="n">
        <v>0</v>
      </c>
      <c r="H46" s="40" t="n">
        <f aca="false">D46-C46</f>
        <v>14.6</v>
      </c>
      <c r="I46" s="25" t="s">
        <v>19</v>
      </c>
      <c r="K46" s="50"/>
    </row>
    <row r="47" s="6" customFormat="true" ht="56.25" hidden="false" customHeight="false" outlineLevel="0" collapsed="false">
      <c r="A47" s="41" t="s">
        <v>86</v>
      </c>
      <c r="B47" s="42" t="s">
        <v>87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f aca="false">D47-C47</f>
        <v>0</v>
      </c>
      <c r="I47" s="25" t="s">
        <v>19</v>
      </c>
      <c r="K47" s="50"/>
    </row>
    <row r="48" s="52" customFormat="true" ht="56.25" hidden="false" customHeight="false" outlineLevel="0" collapsed="false">
      <c r="A48" s="41" t="s">
        <v>88</v>
      </c>
      <c r="B48" s="42" t="s">
        <v>89</v>
      </c>
      <c r="C48" s="51" t="n">
        <v>0</v>
      </c>
      <c r="D48" s="51" t="n">
        <v>0</v>
      </c>
      <c r="E48" s="40" t="n">
        <v>0</v>
      </c>
      <c r="F48" s="40" t="n">
        <v>0</v>
      </c>
      <c r="G48" s="40" t="n">
        <v>0</v>
      </c>
      <c r="H48" s="40" t="n">
        <f aca="false">D48-C48</f>
        <v>0</v>
      </c>
      <c r="I48" s="25" t="s">
        <v>19</v>
      </c>
    </row>
    <row r="49" s="52" customFormat="true" ht="37.5" hidden="false" customHeight="false" outlineLevel="0" collapsed="false">
      <c r="A49" s="41" t="s">
        <v>90</v>
      </c>
      <c r="B49" s="53" t="s">
        <v>91</v>
      </c>
      <c r="C49" s="51" t="n">
        <v>0</v>
      </c>
      <c r="D49" s="51" t="n">
        <v>0</v>
      </c>
      <c r="E49" s="40" t="n">
        <v>0</v>
      </c>
      <c r="F49" s="40" t="e">
        <f aca="false">D49/C49*100-100</f>
        <v>#DIV/0!</v>
      </c>
      <c r="G49" s="40" t="n">
        <v>0</v>
      </c>
      <c r="H49" s="40" t="n">
        <f aca="false">D49-C49</f>
        <v>0</v>
      </c>
      <c r="I49" s="25" t="s">
        <v>19</v>
      </c>
    </row>
    <row r="50" s="52" customFormat="true" ht="93.75" hidden="false" customHeight="false" outlineLevel="0" collapsed="false">
      <c r="A50" s="41" t="s">
        <v>92</v>
      </c>
      <c r="B50" s="53" t="s">
        <v>93</v>
      </c>
      <c r="C50" s="51" t="n">
        <v>0</v>
      </c>
      <c r="D50" s="51" t="n">
        <v>0</v>
      </c>
      <c r="E50" s="40" t="n">
        <v>0</v>
      </c>
      <c r="F50" s="40" t="n">
        <v>0</v>
      </c>
      <c r="G50" s="40" t="n">
        <v>0</v>
      </c>
      <c r="H50" s="40" t="n">
        <f aca="false">D50-C50</f>
        <v>0</v>
      </c>
      <c r="I50" s="25" t="s">
        <v>19</v>
      </c>
    </row>
    <row r="51" s="52" customFormat="true" ht="98.25" hidden="false" customHeight="true" outlineLevel="0" collapsed="false">
      <c r="A51" s="54" t="s">
        <v>94</v>
      </c>
      <c r="B51" s="53" t="s">
        <v>95</v>
      </c>
      <c r="C51" s="51" t="n">
        <v>21015.9</v>
      </c>
      <c r="D51" s="51" t="n">
        <v>21170.3</v>
      </c>
      <c r="E51" s="40" t="n">
        <f aca="false">D51/C51*100</f>
        <v>100.734681836134</v>
      </c>
      <c r="F51" s="40" t="n">
        <f aca="false">D51/C51*100-100</f>
        <v>0.734681836133589</v>
      </c>
      <c r="G51" s="40" t="n">
        <f aca="false">D51/C51*100-100</f>
        <v>0.734681836133589</v>
      </c>
      <c r="H51" s="40" t="n">
        <f aca="false">D51-C51</f>
        <v>154.399999999998</v>
      </c>
      <c r="I51" s="25" t="s">
        <v>19</v>
      </c>
    </row>
    <row r="52" s="52" customFormat="true" ht="30" hidden="false" customHeight="true" outlineLevel="0" collapsed="false">
      <c r="A52" s="55" t="s">
        <v>96</v>
      </c>
      <c r="B52" s="28" t="s">
        <v>97</v>
      </c>
      <c r="C52" s="56" t="n">
        <v>11167</v>
      </c>
      <c r="D52" s="56" t="n">
        <v>10540.8</v>
      </c>
      <c r="E52" s="39" t="n">
        <f aca="false">D52/C52*100</f>
        <v>94.3924061968299</v>
      </c>
      <c r="F52" s="40" t="n">
        <f aca="false">D52/C52*100-100</f>
        <v>-5.60759380317006</v>
      </c>
      <c r="G52" s="40" t="n">
        <f aca="false">D52/C52*100-100</f>
        <v>-5.60759380317006</v>
      </c>
      <c r="H52" s="40" t="n">
        <f aca="false">D52-C52</f>
        <v>-626.200000000001</v>
      </c>
      <c r="I52" s="25" t="s">
        <v>19</v>
      </c>
    </row>
    <row r="53" s="52" customFormat="true" ht="42" hidden="false" customHeight="true" outlineLevel="0" collapsed="false">
      <c r="A53" s="55" t="s">
        <v>98</v>
      </c>
      <c r="B53" s="28" t="s">
        <v>99</v>
      </c>
      <c r="C53" s="56" t="n">
        <f aca="false">C54+C55+C56</f>
        <v>11263.9</v>
      </c>
      <c r="D53" s="56" t="n">
        <f aca="false">D54+D55+D56</f>
        <v>11373.1</v>
      </c>
      <c r="E53" s="39" t="n">
        <f aca="false">D53/C53*100</f>
        <v>100.969468834063</v>
      </c>
      <c r="F53" s="40" t="n">
        <f aca="false">D53/C53*100-100</f>
        <v>0.969468834062809</v>
      </c>
      <c r="G53" s="40" t="n">
        <f aca="false">D53/C53*100-100</f>
        <v>0.969468834062809</v>
      </c>
      <c r="H53" s="40" t="n">
        <f aca="false">D53-C53</f>
        <v>109.200000000001</v>
      </c>
      <c r="I53" s="25" t="s">
        <v>19</v>
      </c>
    </row>
    <row r="54" s="52" customFormat="true" ht="23.25" hidden="false" customHeight="true" outlineLevel="0" collapsed="false">
      <c r="A54" s="41" t="s">
        <v>100</v>
      </c>
      <c r="B54" s="42" t="s">
        <v>101</v>
      </c>
      <c r="C54" s="51" t="n">
        <v>6901.4</v>
      </c>
      <c r="D54" s="51" t="n">
        <v>7010.6</v>
      </c>
      <c r="E54" s="39" t="n">
        <f aca="false">D54/C54*100</f>
        <v>101.582287651781</v>
      </c>
      <c r="F54" s="40" t="n">
        <f aca="false">D54/C54*100-100</f>
        <v>1.58228765178082</v>
      </c>
      <c r="G54" s="40" t="n">
        <f aca="false">D54/C54*100-100</f>
        <v>1.58228765178082</v>
      </c>
      <c r="H54" s="40" t="n">
        <f aca="false">D54-C54</f>
        <v>109.200000000001</v>
      </c>
      <c r="I54" s="25" t="s">
        <v>19</v>
      </c>
    </row>
    <row r="55" s="52" customFormat="true" ht="37.5" hidden="false" customHeight="false" outlineLevel="0" collapsed="false">
      <c r="A55" s="41" t="s">
        <v>102</v>
      </c>
      <c r="B55" s="42" t="s">
        <v>103</v>
      </c>
      <c r="C55" s="51" t="n">
        <v>67.1</v>
      </c>
      <c r="D55" s="51" t="n">
        <v>67.1</v>
      </c>
      <c r="E55" s="40" t="n">
        <f aca="false">D55/C55*100</f>
        <v>100</v>
      </c>
      <c r="F55" s="40" t="n">
        <f aca="false">D55/C55*100-100</f>
        <v>0</v>
      </c>
      <c r="G55" s="40" t="n">
        <f aca="false">D55/C55*100-100</f>
        <v>0</v>
      </c>
      <c r="H55" s="40" t="n">
        <f aca="false">D55-C55</f>
        <v>0</v>
      </c>
      <c r="I55" s="25" t="s">
        <v>19</v>
      </c>
    </row>
    <row r="56" s="52" customFormat="true" ht="23.25" hidden="false" customHeight="true" outlineLevel="0" collapsed="false">
      <c r="A56" s="41" t="s">
        <v>104</v>
      </c>
      <c r="B56" s="42" t="s">
        <v>105</v>
      </c>
      <c r="C56" s="51" t="n">
        <v>4295.4</v>
      </c>
      <c r="D56" s="51" t="n">
        <v>4295.4</v>
      </c>
      <c r="E56" s="40" t="n">
        <f aca="false">D56/C56*100</f>
        <v>100</v>
      </c>
      <c r="F56" s="40" t="n">
        <f aca="false">D56/C56*100-100</f>
        <v>0</v>
      </c>
      <c r="G56" s="40" t="n">
        <f aca="false">D56/C56*100-100</f>
        <v>0</v>
      </c>
      <c r="H56" s="40" t="n">
        <f aca="false">D56-C56</f>
        <v>0</v>
      </c>
      <c r="I56" s="25" t="s">
        <v>19</v>
      </c>
    </row>
    <row r="57" s="52" customFormat="true" ht="37.5" hidden="false" customHeight="false" outlineLevel="0" collapsed="false">
      <c r="A57" s="55" t="s">
        <v>106</v>
      </c>
      <c r="B57" s="28" t="s">
        <v>107</v>
      </c>
      <c r="C57" s="56" t="n">
        <f aca="false">C58+C59+C60+C61</f>
        <v>31341.2</v>
      </c>
      <c r="D57" s="56" t="n">
        <f aca="false">D58+D59+D60+D61</f>
        <v>31697.2</v>
      </c>
      <c r="E57" s="39" t="n">
        <f aca="false">D57/C57*100</f>
        <v>101.135885033119</v>
      </c>
      <c r="F57" s="40" t="n">
        <f aca="false">D57/C57*100-100</f>
        <v>1.13588503311934</v>
      </c>
      <c r="G57" s="40" t="n">
        <f aca="false">D57/C57*100-100</f>
        <v>1.13588503311934</v>
      </c>
      <c r="H57" s="40" t="n">
        <f aca="false">D57-C57</f>
        <v>355.999999999996</v>
      </c>
      <c r="I57" s="25" t="s">
        <v>19</v>
      </c>
    </row>
    <row r="58" s="52" customFormat="true" ht="24.75" hidden="false" customHeight="true" outlineLevel="0" collapsed="false">
      <c r="A58" s="41" t="s">
        <v>108</v>
      </c>
      <c r="B58" s="42" t="s">
        <v>109</v>
      </c>
      <c r="C58" s="51" t="n">
        <v>28655</v>
      </c>
      <c r="D58" s="51" t="n">
        <v>28620.6</v>
      </c>
      <c r="E58" s="40" t="n">
        <f aca="false">D58/C58*100</f>
        <v>99.879951142907</v>
      </c>
      <c r="F58" s="40" t="n">
        <f aca="false">D58/C58*100-100</f>
        <v>-0.120048857092996</v>
      </c>
      <c r="G58" s="40" t="n">
        <f aca="false">D58/C58*100-100</f>
        <v>-0.120048857092996</v>
      </c>
      <c r="H58" s="40" t="n">
        <f aca="false">D58-C58</f>
        <v>-34.4000000000015</v>
      </c>
      <c r="I58" s="25" t="s">
        <v>19</v>
      </c>
    </row>
    <row r="59" s="52" customFormat="true" ht="97.5" hidden="false" customHeight="true" outlineLevel="0" collapsed="false">
      <c r="A59" s="41" t="s">
        <v>110</v>
      </c>
      <c r="B59" s="42" t="s">
        <v>111</v>
      </c>
      <c r="C59" s="51" t="n">
        <v>61.2</v>
      </c>
      <c r="D59" s="51" t="n">
        <v>26.1</v>
      </c>
      <c r="E59" s="40" t="n">
        <v>0</v>
      </c>
      <c r="F59" s="40" t="n">
        <v>0</v>
      </c>
      <c r="G59" s="43" t="n">
        <f aca="false">D59/C59*100-100</f>
        <v>-57.3529411764706</v>
      </c>
      <c r="H59" s="40" t="n">
        <f aca="false">D59-C59</f>
        <v>-35.1</v>
      </c>
      <c r="I59" s="57" t="s">
        <v>112</v>
      </c>
    </row>
    <row r="60" s="52" customFormat="true" ht="84.75" hidden="false" customHeight="true" outlineLevel="0" collapsed="false">
      <c r="A60" s="41" t="s">
        <v>113</v>
      </c>
      <c r="B60" s="42" t="s">
        <v>114</v>
      </c>
      <c r="C60" s="51" t="n">
        <v>2625</v>
      </c>
      <c r="D60" s="51" t="n">
        <v>3050.5</v>
      </c>
      <c r="E60" s="40" t="n">
        <f aca="false">D60/C60*100</f>
        <v>116.209523809524</v>
      </c>
      <c r="F60" s="40" t="n">
        <f aca="false">D60/C60*100-100</f>
        <v>16.2095238095238</v>
      </c>
      <c r="G60" s="43" t="n">
        <f aca="false">D60/C60*100-100</f>
        <v>16.2095238095238</v>
      </c>
      <c r="H60" s="40" t="n">
        <f aca="false">D60-C60</f>
        <v>425.5</v>
      </c>
      <c r="I60" s="57" t="s">
        <v>115</v>
      </c>
    </row>
    <row r="61" s="52" customFormat="true" ht="82.5" hidden="false" customHeight="true" outlineLevel="0" collapsed="false">
      <c r="A61" s="41" t="s">
        <v>116</v>
      </c>
      <c r="B61" s="42" t="s">
        <v>117</v>
      </c>
      <c r="C61" s="51" t="n">
        <v>0</v>
      </c>
      <c r="D61" s="51" t="n">
        <v>0</v>
      </c>
      <c r="E61" s="40" t="n">
        <v>0</v>
      </c>
      <c r="F61" s="40" t="n">
        <v>0</v>
      </c>
      <c r="G61" s="40" t="n">
        <v>0</v>
      </c>
      <c r="H61" s="40" t="n">
        <f aca="false">D61-C61</f>
        <v>0</v>
      </c>
      <c r="I61" s="25" t="s">
        <v>19</v>
      </c>
    </row>
    <row r="62" s="52" customFormat="true" ht="23.25" hidden="false" customHeight="true" outlineLevel="0" collapsed="false">
      <c r="A62" s="38" t="s">
        <v>118</v>
      </c>
      <c r="B62" s="28" t="s">
        <v>119</v>
      </c>
      <c r="C62" s="56" t="n">
        <f aca="false">C63</f>
        <v>46.5</v>
      </c>
      <c r="D62" s="56" t="n">
        <f aca="false">D63</f>
        <v>47.1</v>
      </c>
      <c r="E62" s="39" t="n">
        <f aca="false">D62/C62*100</f>
        <v>101.290322580645</v>
      </c>
      <c r="F62" s="40" t="n">
        <f aca="false">D62/C62*100-100</f>
        <v>1.29032258064517</v>
      </c>
      <c r="G62" s="40" t="n">
        <f aca="false">D62/C62*100-100</f>
        <v>1.29032258064517</v>
      </c>
      <c r="H62" s="40" t="n">
        <f aca="false">D62-C62</f>
        <v>0.600000000000001</v>
      </c>
      <c r="I62" s="25" t="s">
        <v>19</v>
      </c>
    </row>
    <row r="63" s="52" customFormat="true" ht="42" hidden="false" customHeight="true" outlineLevel="0" collapsed="false">
      <c r="A63" s="41" t="s">
        <v>120</v>
      </c>
      <c r="B63" s="42" t="s">
        <v>121</v>
      </c>
      <c r="C63" s="51" t="n">
        <v>46.5</v>
      </c>
      <c r="D63" s="51" t="n">
        <v>47.1</v>
      </c>
      <c r="E63" s="40" t="n">
        <f aca="false">D63/C63*100</f>
        <v>101.290322580645</v>
      </c>
      <c r="F63" s="40" t="n">
        <f aca="false">D63/C63*100-100</f>
        <v>1.29032258064517</v>
      </c>
      <c r="G63" s="40" t="n">
        <f aca="false">D63/C63*100-100</f>
        <v>1.29032258064517</v>
      </c>
      <c r="H63" s="40" t="n">
        <f aca="false">D63-C63</f>
        <v>0.600000000000001</v>
      </c>
      <c r="I63" s="25" t="s">
        <v>19</v>
      </c>
    </row>
    <row r="64" s="52" customFormat="true" ht="37.5" hidden="false" customHeight="false" outlineLevel="0" collapsed="false">
      <c r="A64" s="38" t="s">
        <v>122</v>
      </c>
      <c r="B64" s="28" t="s">
        <v>123</v>
      </c>
      <c r="C64" s="56" t="n">
        <v>3969.3</v>
      </c>
      <c r="D64" s="56" t="n">
        <v>3849.9</v>
      </c>
      <c r="E64" s="39" t="n">
        <f aca="false">D64/C64*100</f>
        <v>96.9919129317512</v>
      </c>
      <c r="F64" s="40" t="n">
        <f aca="false">D64/C64*100-100</f>
        <v>-3.00808706824881</v>
      </c>
      <c r="G64" s="40" t="n">
        <f aca="false">D64/C64*100-100</f>
        <v>-3.00808706824881</v>
      </c>
      <c r="H64" s="40" t="n">
        <f aca="false">D64-C64</f>
        <v>-119.4</v>
      </c>
      <c r="I64" s="25" t="s">
        <v>19</v>
      </c>
    </row>
    <row r="65" s="52" customFormat="true" ht="37.5" hidden="false" customHeight="false" outlineLevel="0" collapsed="false">
      <c r="A65" s="38" t="s">
        <v>124</v>
      </c>
      <c r="B65" s="28" t="s">
        <v>125</v>
      </c>
      <c r="C65" s="56" t="n">
        <f aca="false">C66+C67+C68+C69</f>
        <v>58.4</v>
      </c>
      <c r="D65" s="56" t="n">
        <f aca="false">D66+D67+D68+D69</f>
        <v>58.4</v>
      </c>
      <c r="E65" s="39" t="n">
        <f aca="false">D65/C65*100</f>
        <v>100</v>
      </c>
      <c r="F65" s="43" t="n">
        <f aca="false">D65/C65*100-100</f>
        <v>0</v>
      </c>
      <c r="G65" s="40" t="n">
        <f aca="false">D65/C65*100-100</f>
        <v>0</v>
      </c>
      <c r="H65" s="40" t="n">
        <f aca="false">D65-C65</f>
        <v>0</v>
      </c>
      <c r="I65" s="25" t="s">
        <v>19</v>
      </c>
    </row>
    <row r="66" s="52" customFormat="true" ht="18.75" hidden="false" customHeight="false" outlineLevel="0" collapsed="false">
      <c r="A66" s="54" t="s">
        <v>126</v>
      </c>
      <c r="B66" s="42" t="s">
        <v>127</v>
      </c>
      <c r="C66" s="51" t="n">
        <v>0</v>
      </c>
      <c r="D66" s="51" t="n">
        <v>0</v>
      </c>
      <c r="E66" s="40" t="n">
        <v>0</v>
      </c>
      <c r="F66" s="43" t="n">
        <v>0</v>
      </c>
      <c r="G66" s="40" t="n">
        <v>0</v>
      </c>
      <c r="H66" s="40" t="n">
        <f aca="false">D66-C66</f>
        <v>0</v>
      </c>
      <c r="I66" s="25"/>
    </row>
    <row r="67" s="52" customFormat="true" ht="18.75" hidden="false" customHeight="false" outlineLevel="0" collapsed="false">
      <c r="A67" s="54" t="s">
        <v>128</v>
      </c>
      <c r="B67" s="42" t="s">
        <v>129</v>
      </c>
      <c r="C67" s="51" t="n">
        <v>0</v>
      </c>
      <c r="D67" s="51" t="n">
        <v>0</v>
      </c>
      <c r="E67" s="40" t="n">
        <v>0</v>
      </c>
      <c r="F67" s="40" t="e">
        <f aca="false">D67/C67*100-100</f>
        <v>#DIV/0!</v>
      </c>
      <c r="G67" s="40" t="n">
        <v>0</v>
      </c>
      <c r="H67" s="40" t="n">
        <f aca="false">D67-C67</f>
        <v>0</v>
      </c>
      <c r="I67" s="25" t="s">
        <v>19</v>
      </c>
    </row>
    <row r="68" s="52" customFormat="true" ht="18.75" hidden="false" customHeight="false" outlineLevel="0" collapsed="false">
      <c r="A68" s="54" t="s">
        <v>130</v>
      </c>
      <c r="B68" s="42" t="s">
        <v>131</v>
      </c>
      <c r="C68" s="58" t="n">
        <v>0</v>
      </c>
      <c r="D68" s="59" t="n">
        <v>0</v>
      </c>
      <c r="E68" s="40" t="n">
        <v>0</v>
      </c>
      <c r="F68" s="40" t="n">
        <v>0</v>
      </c>
      <c r="G68" s="40" t="n">
        <v>0</v>
      </c>
      <c r="H68" s="40" t="n">
        <f aca="false">D68-C68</f>
        <v>0</v>
      </c>
      <c r="I68" s="25" t="s">
        <v>19</v>
      </c>
    </row>
    <row r="69" s="6" customFormat="true" ht="26.25" hidden="false" customHeight="true" outlineLevel="0" collapsed="false">
      <c r="A69" s="54" t="s">
        <v>132</v>
      </c>
      <c r="B69" s="42" t="s">
        <v>133</v>
      </c>
      <c r="C69" s="40" t="n">
        <v>58.4</v>
      </c>
      <c r="D69" s="40" t="n">
        <v>58.4</v>
      </c>
      <c r="E69" s="40" t="n">
        <f aca="false">D69/C69*100</f>
        <v>100</v>
      </c>
      <c r="F69" s="40" t="n">
        <v>0</v>
      </c>
      <c r="G69" s="40" t="n">
        <f aca="false">D69/C69*100-100</f>
        <v>0</v>
      </c>
      <c r="H69" s="40" t="n">
        <f aca="false">D69-C69</f>
        <v>0</v>
      </c>
      <c r="I69" s="25" t="s">
        <v>19</v>
      </c>
    </row>
  </sheetData>
  <mergeCells count="13">
    <mergeCell ref="E1:I1"/>
    <mergeCell ref="E2:I2"/>
    <mergeCell ref="A5:I5"/>
    <mergeCell ref="A6:I6"/>
    <mergeCell ref="A9:A11"/>
    <mergeCell ref="B9:B11"/>
    <mergeCell ref="C9:C11"/>
    <mergeCell ref="D9:D11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4:42Z</dcterms:created>
  <dc:creator>Andreeva</dc:creator>
  <dc:description/>
  <cp:keywords/>
  <dc:language>en-US</dc:language>
  <cp:lastModifiedBy>User5</cp:lastModifiedBy>
  <cp:lastPrinted>2022-04-28T07:22:55Z</cp:lastPrinted>
  <dcterms:modified xsi:type="dcterms:W3CDTF">2022-04-28T07:23:01Z</dcterms:modified>
  <cp:revision>44</cp:revision>
  <dc:subject/>
  <dc:title/>
</cp:coreProperties>
</file>