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57">
  <si>
    <t xml:space="preserve">Приложение к письму от __________ № ______</t>
  </si>
  <si>
    <t xml:space="preserve">Предложения по принятию новых (изменению действующих) расходных обязательств Северо-Енисейского района на 2024 год и плановый период 2025- 2026 годов</t>
  </si>
  <si>
    <t xml:space="preserve">№ п/п</t>
  </si>
  <si>
    <t xml:space="preserve">КОД, Наименование расходного обязательства Северо-Енисейского района</t>
  </si>
  <si>
    <t xml:space="preserve">Предусмотрено решением о бюджете Северо-Енисейского района на текущий финансовый год и плановый период (действующие расходные обязательства), тыс. рублей</t>
  </si>
  <si>
    <t xml:space="preserve">Сумма расходов по годам на реализацию каждого мероприятия (дополнительно к сумме расходов на реализацию действующего расходного обязательства Северо-Енисейского района или уменьшение действующего расходного обязательства Северо-Енисейского района), тыс. рублей</t>
  </si>
  <si>
    <t xml:space="preserve">Итоговая сумма расходов по годам реализации каждого мероприятия</t>
  </si>
  <si>
    <t xml:space="preserve">КЦСР</t>
  </si>
  <si>
    <t xml:space="preserve">Наименование КЦСР</t>
  </si>
  <si>
    <t xml:space="preserve">Ассигнования 2023 года </t>
  </si>
  <si>
    <t xml:space="preserve">Ассигнования 2024 года</t>
  </si>
  <si>
    <t xml:space="preserve">Ассигнования 2025 года</t>
  </si>
  <si>
    <t xml:space="preserve">очередной финансовый год 2024</t>
  </si>
  <si>
    <t xml:space="preserve">первый год планового периода           2025</t>
  </si>
  <si>
    <t xml:space="preserve">второй год планового периода               202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троительство, капитальный ремонт</t>
  </si>
  <si>
    <t xml:space="preserve">Итого</t>
  </si>
  <si>
    <t xml:space="preserve">0200000000</t>
  </si>
  <si>
    <t xml:space="preserve">Муниципальная программа «Развитие образования»</t>
  </si>
  <si>
    <t xml:space="preserve">0210000000</t>
  </si>
  <si>
    <t xml:space="preserve">Подпрограмма 1. «Обеспечение жизнедеятельности образовательных учреждений»</t>
  </si>
  <si>
    <t xml:space="preserve">0210080004</t>
  </si>
  <si>
    <t xml:space="preserve">Приобретение информационного щита</t>
  </si>
  <si>
    <t xml:space="preserve">0210080005</t>
  </si>
  <si>
    <t xml:space="preserve">Капитальный ремонт здания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215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6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90</t>
  </si>
  <si>
    <t xml:space="preserve">Капитальный ремонт кровли здания муниципального бюджетного общеобразовательного учреждения «Тейская средняя школа № 3», ул. Октябрьская, 8, п. Тея</t>
  </si>
  <si>
    <t xml:space="preserve">0210080371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464</t>
  </si>
  <si>
    <t xml:space="preserve">Капитальный ремонт фасада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820</t>
  </si>
  <si>
    <t xml:space="preserve">Капитальный ремонт учебной теплицы со вспомогательным помещением, ул. 40 лет Победы, зд. 12А/1, гп Северо-Енисейский</t>
  </si>
  <si>
    <t xml:space="preserve">0210080260</t>
  </si>
  <si>
    <t xml:space="preserve">Капитальный ремонт кровли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934</t>
  </si>
  <si>
    <t xml:space="preserve">Капитальный ремонт здания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291</t>
  </si>
  <si>
    <t xml:space="preserve">Капитальный ремонт участков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180</t>
  </si>
  <si>
    <t xml:space="preserve">Капитальный ремонт кровли здания спортивного зала муниципального бюджетного образовательного учреждения дополнительного образования «Северо-Енисейская спортивная школа» ул. Северная, 3 в п Тея</t>
  </si>
  <si>
    <t xml:space="preserve">0210080604</t>
  </si>
  <si>
    <t xml:space="preserve">Капитальный ремонт здания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935</t>
  </si>
  <si>
    <t xml:space="preserve">Капитальный ремонт здания филиала муниципального бюджетного общеобразовательного учреждения «Вельминская основная школа № 9», ул. Набережная, 9/2, д. Куромба</t>
  </si>
  <si>
    <t xml:space="preserve">0210080938</t>
  </si>
  <si>
    <t xml:space="preserve">Благоустройстьво территории муниципального бюджетного дошкольного образовательного учреждения «Северо-Енисейский детский сад № 5» в части асфальтирования, ул. 40 лет Победы, 10, гп Северо-Енисейский</t>
  </si>
  <si>
    <t xml:space="preserve">0210080939</t>
  </si>
  <si>
    <t xml:space="preserve">Благоустройство территории муниципального бюджетного общеобразовательного учреждения «Северо-Енисейская средняя школа № 1 им.Е.С. Белинского» в части асфальтирования территории и ремонта крыльца, ул. 40 лет Победы, 12, гп Северо-Енисейский</t>
  </si>
  <si>
    <t xml:space="preserve">0210080940</t>
  </si>
  <si>
    <t xml:space="preserve">Благоустройство территории муниципального бюджетного общеобразовательного учреждения «Тейская средняя школа № 3» в части замены ограждения, ул. Октябрьская, 8, п. Тея</t>
  </si>
  <si>
    <t xml:space="preserve">0210087480</t>
  </si>
  <si>
    <t xml:space="preserve">Благоустройство территоии муниципального бюджетного общеобразовательного учреждения «Тейская средняя школа № 3» в части асфальтирования дворовой территории, ул. Октябрьская, 8, п. Тея</t>
  </si>
  <si>
    <t xml:space="preserve">040000000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1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80088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Z</t>
  </si>
  <si>
    <t xml:space="preserve">Приобретение ассенизационной машины</t>
  </si>
  <si>
    <t xml:space="preserve">0410080339</t>
  </si>
  <si>
    <t xml:space="preserve">Капитальный ремонт участка сети тепловодоснабжения от ТК-93А до ТК-104, в гп Северо-Енисейский</t>
  </si>
  <si>
    <t xml:space="preserve">0410080367</t>
  </si>
  <si>
    <t xml:space="preserve">Проведение экспертизы технического состояния объекта капитального строительства «Расходный склад нефтепродуктов в пос. Енашимо»</t>
  </si>
  <si>
    <t xml:space="preserve">0410080750</t>
  </si>
  <si>
    <t xml:space="preserve">Оценка качества бетонных изделий объекта незавершенного строительства «Расходный склад нефтепродуктов, п. Енашимо»</t>
  </si>
  <si>
    <t xml:space="preserve">0410080830</t>
  </si>
  <si>
    <t xml:space="preserve">Текущий ремонт канализационного колодца, ул. Фабричная, 7, гп Северо-Енисейский</t>
  </si>
  <si>
    <t xml:space="preserve">0410081630</t>
  </si>
  <si>
    <t xml:space="preserve">Строительство расходного склада нефтепродуктов, п. Енашимо</t>
  </si>
  <si>
    <t xml:space="preserve">0410086681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722Z</t>
  </si>
  <si>
    <t xml:space="preserve">Приобретение двух автомобилей самосвалов</t>
  </si>
  <si>
    <t xml:space="preserve">0410081861</t>
  </si>
  <si>
    <t xml:space="preserve">Демонтаж котла №4 котельной №1, ул. Набережная,6А, гп Северо-Енисейский</t>
  </si>
  <si>
    <t xml:space="preserve">0410081862</t>
  </si>
  <si>
    <t xml:space="preserve">Монтаж котла, приобретенного для котельной №1, ул. Набережная,6А, гп Северо-Енисейский</t>
  </si>
  <si>
    <t xml:space="preserve">041008186Z</t>
  </si>
  <si>
    <t xml:space="preserve">Приобретение и доставка котла для котельной №1, ул. Набережная,6А, гп Северо-Енисейский</t>
  </si>
  <si>
    <t xml:space="preserve">0410081871</t>
  </si>
  <si>
    <t xml:space="preserve">Демонтаж котла котельной, ул. Первомайская,1, п. Тея</t>
  </si>
  <si>
    <t xml:space="preserve">0410081872</t>
  </si>
  <si>
    <t xml:space="preserve">Монтаж котла, приобретенного для котельной, ул. Первомайская,1, п. Тея</t>
  </si>
  <si>
    <t xml:space="preserve">041008187Z</t>
  </si>
  <si>
    <t xml:space="preserve">Приобретение и доставка котла для котельной, ул. Первомайская,1, п. Тея</t>
  </si>
  <si>
    <t xml:space="preserve">0410081880</t>
  </si>
  <si>
    <t xml:space="preserve">Капитальный ремонт участка сети теплоснабжения, ул. Центральная, п. Вангаш</t>
  </si>
  <si>
    <t xml:space="preserve">0420000000</t>
  </si>
  <si>
    <t xml:space="preserve">Подпрограмма 2. «Чистая вода Северо-Енисейского района»</t>
  </si>
  <si>
    <t xml:space="preserve">0420080824</t>
  </si>
  <si>
    <t xml:space="preserve">Разработка проектной документации на капитальный ремонт очистных сооружений сточных вод производительностью 2500 м3/сутки, ул. Набережная, 66А, гп Северо-Енисейский</t>
  </si>
  <si>
    <t xml:space="preserve">0420080831</t>
  </si>
  <si>
    <t xml:space="preserve">Проведение независимой экспертизы технического состояния объекта водозабор подземных вод, гп Северо-Енисейский</t>
  </si>
  <si>
    <t xml:space="preserve">0420081510</t>
  </si>
  <si>
    <t xml:space="preserve">Строительство объекта «Водозабор подземных вод для хозяйственно-питьевого водоснабжения», гп Северо-Енисейский, пер. Артельский, 9</t>
  </si>
  <si>
    <t xml:space="preserve">042008178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036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6000000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9080496</t>
  </si>
  <si>
    <t xml:space="preserve">Разработка проектно-сметной документации в целях реализации мероприятий, направленных на рекультивацию объектов размещения отходов, в том числе твердых коммунальных отходов</t>
  </si>
  <si>
    <t xml:space="preserve">0469080497</t>
  </si>
  <si>
    <t xml:space="preserve">Рекультивация объектов размещения отходов, в том числе твердых коммунальных отходов</t>
  </si>
  <si>
    <t xml:space="preserve">05000000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1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80624</t>
  </si>
  <si>
    <t xml:space="preserve">Создание автоматизированной системы централизованного оповещения населения в гп Северо-Енисейский</t>
  </si>
  <si>
    <t xml:space="preserve">0520000000</t>
  </si>
  <si>
    <t xml:space="preserve">Подпрограмма 2. «Обеспечение первичных мер пожарной безопасности в населенных пунктах района»</t>
  </si>
  <si>
    <t xml:space="preserve">0520080739</t>
  </si>
  <si>
    <t xml:space="preserve">Приобретение, доставка и установка информационных стендов</t>
  </si>
  <si>
    <t xml:space="preserve">0520080766</t>
  </si>
  <si>
    <t xml:space="preserve">Демонтаж объектов бесхозных сооружений на территории поселка Новоерудинский с планировкой земельных участков</t>
  </si>
  <si>
    <t xml:space="preserve">0800000000</t>
  </si>
  <si>
    <t xml:space="preserve">Муниципальная программа «Развитие культуры»</t>
  </si>
  <si>
    <t xml:space="preserve">0810000000</t>
  </si>
  <si>
    <t xml:space="preserve">Подпрограмма 1. «Сохранение культурного наследия»</t>
  </si>
  <si>
    <t xml:space="preserve">0810080615</t>
  </si>
  <si>
    <t xml:space="preserve">Капитальный ремонт здания библиотеки-филиала «Истоки» поселка Тея, ул. Октябрьская, 6, п. Тея</t>
  </si>
  <si>
    <t xml:space="preserve">0810080942</t>
  </si>
  <si>
    <t xml:space="preserve">Устройство водоотводной канавы, здание библиотеки-филиала «Истоки», ул. Октябрьская, 6, п. Тея</t>
  </si>
  <si>
    <t xml:space="preserve">0820000000</t>
  </si>
  <si>
    <t xml:space="preserve">Подпрограмма 2. «Поддержка искусства и народного творчества»</t>
  </si>
  <si>
    <t xml:space="preserve">0820080215</t>
  </si>
  <si>
    <t xml:space="preserve">0820080216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314</t>
  </si>
  <si>
    <t xml:space="preserve">Капитальный ремонт здания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486</t>
  </si>
  <si>
    <t xml:space="preserve">Капитальный ремонт здания СДК, ул. Юбилейная, 47, п. Новая Калами</t>
  </si>
  <si>
    <t xml:space="preserve">0820080616</t>
  </si>
  <si>
    <t xml:space="preserve">Капитальный ремонт здания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2008067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20080674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культурно-досугового центра, ул. Школьная, 26В, п. Брянка</t>
  </si>
  <si>
    <t xml:space="preserve">0820080763</t>
  </si>
  <si>
    <t xml:space="preserve">Монтаж и приобретение модульного сценического комплекса для поселка Новая-Калами Северо-Енисейского района</t>
  </si>
  <si>
    <t xml:space="preserve">0820080764</t>
  </si>
  <si>
    <t xml:space="preserve">Проведение государственной экспертизы проектн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99</t>
  </si>
  <si>
    <t xml:space="preserve">Монтаж и приобретение модульного сценического комплекса для поселка Тея Северо-Енисейского района</t>
  </si>
  <si>
    <t xml:space="preserve">0820080821</t>
  </si>
  <si>
    <t xml:space="preserve">Текущий ремонт здания сельского дома культуры поселка Брянка, ул. Набережная, 27, п. Брянка</t>
  </si>
  <si>
    <t xml:space="preserve">0820082701</t>
  </si>
  <si>
    <t xml:space="preserve">Капитальный ремонт системы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6681</t>
  </si>
  <si>
    <t xml:space="preserve">08200S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80943</t>
  </si>
  <si>
    <t xml:space="preserve">Монтаж и приобретение модульного сценического комплекса для поселка Вангаш</t>
  </si>
  <si>
    <t xml:space="preserve">0820080945</t>
  </si>
  <si>
    <t xml:space="preserve">Капитальный ремонт здания сельского Дома культуры поселка Вангаш, ул. Центральная, 21, п. Вангаш</t>
  </si>
  <si>
    <t xml:space="preserve">0820080736</t>
  </si>
  <si>
    <t xml:space="preserve">Строительство здания культурно-досугового центра, ул. Школьная, 26В, п.Брянка</t>
  </si>
  <si>
    <t xml:space="preserve">0900000000</t>
  </si>
  <si>
    <t xml:space="preserve">Муниципальная программа «Развитие физической культуры, спорта и молодежной политики»</t>
  </si>
  <si>
    <t xml:space="preserve">0910000000</t>
  </si>
  <si>
    <t xml:space="preserve">Подпрограмма 1. «Развитие массовой физической культуры и спорта»</t>
  </si>
  <si>
    <t xml:space="preserve">0910080211</t>
  </si>
  <si>
    <t xml:space="preserve">Подготовка проектной документации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215</t>
  </si>
  <si>
    <t xml:space="preserve">Расходы на подготовку проектной документации на капитальный ремонт поселкового стадиона, ул. Фабричная, 1, гп Северо-Енисейский</t>
  </si>
  <si>
    <t xml:space="preserve">0910080216</t>
  </si>
  <si>
    <t xml:space="preserve">Расходы на проверку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676</t>
  </si>
  <si>
    <t xml:space="preserve">Подготовка проектной документации с выполнением инженерно-геодезических изысканий и получением положительного заключения государственной экспертизы на строительство объекта «Скейт-парк «Виражи», ул. Ленина, 9Д, гп Северо-Енисейский»</t>
  </si>
  <si>
    <t xml:space="preserve">0910080720</t>
  </si>
  <si>
    <t xml:space="preserve">Капитальный ремонт поселкового стадиона, ул. Фабричная, 1, гп Северо-Енисейский</t>
  </si>
  <si>
    <t xml:space="preserve">0910080489</t>
  </si>
  <si>
    <t xml:space="preserve">Реконструкция здания бассейна «Аяхта», ул. Фабричная, 1Б, гп Северо-Енисейский в части изменения параметров крыши</t>
  </si>
  <si>
    <t xml:space="preserve">0910083430</t>
  </si>
  <si>
    <t xml:space="preserve">Строительство скейт-парка «Виражи», ул. Ленина, 9Д, гп Северо-Енисейский</t>
  </si>
  <si>
    <t xml:space="preserve">1200000000</t>
  </si>
  <si>
    <t xml:space="preserve">Муниципальная программа «Развитие транспортной системы Северо-Енисейского района»</t>
  </si>
  <si>
    <t xml:space="preserve">1210000000</t>
  </si>
  <si>
    <t xml:space="preserve">Подпрограмма 1. «Дороги Северо-Енисейского района»</t>
  </si>
  <si>
    <t xml:space="preserve">1210080544</t>
  </si>
  <si>
    <t xml:space="preserve">Расходы на проведение лабораторных исследований и независимой экспертизы качества асфальтобетонной смеси применяемой при ремонте улично-дорожной сети населенных пунктов Северо-Енисейского района</t>
  </si>
  <si>
    <t xml:space="preserve">1210080803</t>
  </si>
  <si>
    <t xml:space="preserve">Текущий ремонт автомобильных дорог улично-дорожной сети, гп Северо-Енисейский</t>
  </si>
  <si>
    <t xml:space="preserve">1210080819</t>
  </si>
  <si>
    <t xml:space="preserve">Восстановление профиля водоотводных канав и замена водопропускных трубок, ул. капитана Тибекина, 1, гп Северо-Енисейский</t>
  </si>
  <si>
    <t xml:space="preserve">1210083901</t>
  </si>
  <si>
    <t xml:space="preserve">Содержание автомобильных дорог общего пользования местного значения, гп Северо-Енисейский</t>
  </si>
  <si>
    <t xml:space="preserve">1210083902</t>
  </si>
  <si>
    <t xml:space="preserve">Содержание автомобильных дорог общего пользования местного значения, п. Тея</t>
  </si>
  <si>
    <t xml:space="preserve">1210083903</t>
  </si>
  <si>
    <t xml:space="preserve">Содержание автомобильных дорог общего пользования местного значения, п. Новая Калами</t>
  </si>
  <si>
    <t xml:space="preserve">1210083904</t>
  </si>
  <si>
    <t xml:space="preserve">Содержание автомобильных дорог общего пользования местного значения, п. Енашимо</t>
  </si>
  <si>
    <t xml:space="preserve">1210083905</t>
  </si>
  <si>
    <t xml:space="preserve">Содержание автомобильных дорог общего пользования местного значения, п. Вангаш</t>
  </si>
  <si>
    <t xml:space="preserve">1210083906</t>
  </si>
  <si>
    <t xml:space="preserve">Содержание автомобильных дорог общего пользования местного значения, п. Новоерудинский</t>
  </si>
  <si>
    <t xml:space="preserve">1210083907</t>
  </si>
  <si>
    <t xml:space="preserve">Содержание автомобильных дорог общего пользования местного значения, п. Брянка</t>
  </si>
  <si>
    <t xml:space="preserve">1210083908</t>
  </si>
  <si>
    <t xml:space="preserve">Содержание автомобильных дорог общего пользования местного значения, п. Вельмо</t>
  </si>
  <si>
    <t xml:space="preserve">1210080075</t>
  </si>
  <si>
    <t xml:space="preserve">Ремонт участка автомобильной дороги от ул. Донского, 14А до ул. Набережная, 1, гп Северо-Енисейский </t>
  </si>
  <si>
    <t xml:space="preserve">1210080076</t>
  </si>
  <si>
    <t xml:space="preserve">Ремонт участка автомобильной дороги ул. Карла Маркса, гп Северо-Енисейский </t>
  </si>
  <si>
    <t xml:space="preserve">1210080077</t>
  </si>
  <si>
    <t xml:space="preserve">Восстановление профиля гравийной дороги, ул. Лермонтова, гп Северо-Енисейский</t>
  </si>
  <si>
    <t xml:space="preserve">1210080078</t>
  </si>
  <si>
    <t xml:space="preserve">Восстановление профиля гравийной дороги, ул. Зеленая, гп Северо-Енисейский</t>
  </si>
  <si>
    <t xml:space="preserve">1210080122</t>
  </si>
  <si>
    <t xml:space="preserve">Замена водопропускных трубок, гп Северо-Енисейский</t>
  </si>
  <si>
    <t xml:space="preserve">1210080079</t>
  </si>
  <si>
    <t xml:space="preserve">Ремонт участка технологической дороги от фабрики, гп Северо-Енисейский</t>
  </si>
  <si>
    <t xml:space="preserve">1210080121</t>
  </si>
  <si>
    <t xml:space="preserve">Разработка проектной документации на капитальный ремонт участка улично-дорожной сети улиц Гоголя, Гастелло, Маяковского в гп. Северо-Енисейский</t>
  </si>
  <si>
    <t xml:space="preserve">1210080477</t>
  </si>
  <si>
    <t xml:space="preserve">Разработка проектной документации на капитальный ремонт участка улично-дорожной сети улиц Комсомольская, Пушкина, Горького в гп. Северо-Енисейский</t>
  </si>
  <si>
    <t xml:space="preserve">1210080093</t>
  </si>
  <si>
    <t xml:space="preserve">Ремонт участка автомобильной дороги, ул. Кутузова, гп Северо-Енисейский </t>
  </si>
  <si>
    <t xml:space="preserve">1210080094</t>
  </si>
  <si>
    <t xml:space="preserve">Ремонт автомобильной дороги, ул. 60 лет ВЛКСМ, гп Северо-Енисейский</t>
  </si>
  <si>
    <t xml:space="preserve">1210080095</t>
  </si>
  <si>
    <t xml:space="preserve">Ремонт участка автомобильной дороги, ул. Шевченко, гп Северо-Енисейский </t>
  </si>
  <si>
    <t xml:space="preserve">1210080096</t>
  </si>
  <si>
    <t xml:space="preserve">Устройство водоотводной канавы по ул. Донского, гп Северо-Енисейский</t>
  </si>
  <si>
    <t xml:space="preserve">1210080099</t>
  </si>
  <si>
    <t xml:space="preserve">Ремонт участка автомобильной дороги, ул. Шоссейная, п. Тея </t>
  </si>
  <si>
    <t xml:space="preserve">1210080103</t>
  </si>
  <si>
    <t xml:space="preserve">Восстановление профиля гравийной дороги, ул. Новая, п. Тея</t>
  </si>
  <si>
    <t xml:space="preserve">1210080104</t>
  </si>
  <si>
    <t xml:space="preserve">Восстановление профиля гравийной дороги от ул. Геофизиков, 8 до ул. Северная, 11, п. Тея</t>
  </si>
  <si>
    <t xml:space="preserve">1210080105</t>
  </si>
  <si>
    <t xml:space="preserve">Восстановление профиля гравийной дороги от ул. Школьная, 42Б до объездной дороги микрорайона Тарасовский, п. Тея</t>
  </si>
  <si>
    <t xml:space="preserve">1210080106</t>
  </si>
  <si>
    <t xml:space="preserve">Ремонт участка автомобильной дороги, ул. Северная, п. Тея</t>
  </si>
  <si>
    <t xml:space="preserve">1210080107</t>
  </si>
  <si>
    <t xml:space="preserve">Восстановление профиля гравийной дороги, ул. Геофизиков, п. Тея</t>
  </si>
  <si>
    <t xml:space="preserve">1210080108</t>
  </si>
  <si>
    <t xml:space="preserve">Восстановление профиля гравийной дороги, ул. Набережная, п. Тея</t>
  </si>
  <si>
    <t xml:space="preserve">1210080109</t>
  </si>
  <si>
    <t xml:space="preserve">Восстановление профиля гравийной дороги, ул. Ключевая, п. Тея</t>
  </si>
  <si>
    <t xml:space="preserve">1210080111</t>
  </si>
  <si>
    <t xml:space="preserve">Ремонт участка автомобильной дороги, ул. Станционная, п. Тея</t>
  </si>
  <si>
    <t xml:space="preserve">1210080112</t>
  </si>
  <si>
    <t xml:space="preserve">Ремонт участка автомобильной дороги, ул. Дражников, п. Новая Калами</t>
  </si>
  <si>
    <t xml:space="preserve">1210080113</t>
  </si>
  <si>
    <t xml:space="preserve">Ремонт автомобильной дороги от ул. Дражников до ул. Юбилейная, п. Новая Калами</t>
  </si>
  <si>
    <t xml:space="preserve">1210080116</t>
  </si>
  <si>
    <t xml:space="preserve">Ремонт автомобильной дороги от ул. Нагорная, 9 до ул. Дражников, 5, п. Новая Калами</t>
  </si>
  <si>
    <t xml:space="preserve">1210080119</t>
  </si>
  <si>
    <t xml:space="preserve">Устройство водоотводной канавы, водопропускных трубок по ул. Юбилейная, 1, п. Новая Калами</t>
  </si>
  <si>
    <t xml:space="preserve">1210080201</t>
  </si>
  <si>
    <t xml:space="preserve">Бетонирование водоотводной канавы от ул. Юбилейная, 25 до ул. Юбилейная, 35, п. Новая Калами</t>
  </si>
  <si>
    <t xml:space="preserve">1210080203</t>
  </si>
  <si>
    <t xml:space="preserve">Ремонт участка автомобильной дороги, ул. Советская, п. Новая Калами</t>
  </si>
  <si>
    <t xml:space="preserve">1210080204</t>
  </si>
  <si>
    <t xml:space="preserve">Ремонт участка автомобильной дороги, ул. Микрорайон, п. Новая Калами</t>
  </si>
  <si>
    <t xml:space="preserve">1210083810</t>
  </si>
  <si>
    <t xml:space="preserve">Ремонт автомобильной дороги от ул. Юбилейная до ул. Советская, п. Новая Калами</t>
  </si>
  <si>
    <t xml:space="preserve">1210080271</t>
  </si>
  <si>
    <t xml:space="preserve">Ремонт участка автомобильной дороги, ул. Юбилейная, п. Новая Калами</t>
  </si>
  <si>
    <t xml:space="preserve">1210080276</t>
  </si>
  <si>
    <t xml:space="preserve">Ремонт автомобильной дороги, ул. Энергетиков, п. Енашимо</t>
  </si>
  <si>
    <t xml:space="preserve">1210080304</t>
  </si>
  <si>
    <t xml:space="preserve">Содержание муниципального имущества - ямочный ремонт дорожного покрытия автомобильной дороги, ул. Школьная, п. Брянка</t>
  </si>
  <si>
    <t xml:space="preserve">1210080306</t>
  </si>
  <si>
    <t xml:space="preserve">Содержание муниципального имущества - ямочный ремонт дорожного покрытия автомобильной дороги, ул. Лесная, п. Брянка</t>
  </si>
  <si>
    <t xml:space="preserve">1210080311</t>
  </si>
  <si>
    <t xml:space="preserve">Содержание муниципального имущества - ямочный ремонт дорожного покрытия автомобильной дороги, ул. Северная, п. Брянка</t>
  </si>
  <si>
    <t xml:space="preserve">1210080358</t>
  </si>
  <si>
    <t xml:space="preserve">Содержание муниципального имущества - ямочный ремонт дорожного покрытия автомобильной дороги, ул. Набережная, п. Брянка</t>
  </si>
  <si>
    <t xml:space="preserve">1210080381</t>
  </si>
  <si>
    <t xml:space="preserve">Содержание муниципального имущества - ямочный ремонт дорожного покрытия автомобильной дороги, ул. Транспортная, п. Брянка</t>
  </si>
  <si>
    <t xml:space="preserve">1210080413</t>
  </si>
  <si>
    <t xml:space="preserve">Ремонт бетонного основания остановочного павильона,  ул. Студенческая, п. Вангаш </t>
  </si>
  <si>
    <t xml:space="preserve">1210080457</t>
  </si>
  <si>
    <t xml:space="preserve">Асфальтирование центральной площади, ул. Центральная, ул. Студенческая, п. Вангаш</t>
  </si>
  <si>
    <t xml:space="preserve">1210080478</t>
  </si>
  <si>
    <t xml:space="preserve">Восстановление профиля гравийной дороги от ул. матроса Бикова до ул. Студенческая, п. Вангаш</t>
  </si>
  <si>
    <t xml:space="preserve">1230000000</t>
  </si>
  <si>
    <t xml:space="preserve">Подпрограмма 2. «Повышение безопасности дорожного движения в Северо-Енисейском районе»</t>
  </si>
  <si>
    <t xml:space="preserve">1230080114</t>
  </si>
  <si>
    <t xml:space="preserve">Расходы на приобретение, доставку и установку дорожных знаков, п. Брянка</t>
  </si>
  <si>
    <t xml:space="preserve">1230080299</t>
  </si>
  <si>
    <t xml:space="preserve">Нанесение дорожной разметки улично-дорожной сети, гп Северо-Енисейский</t>
  </si>
  <si>
    <t xml:space="preserve">1230080415</t>
  </si>
  <si>
    <t xml:space="preserve">Нанесение дорожной разметки улично-дорожной сети, гп Новая Калами</t>
  </si>
  <si>
    <t xml:space="preserve">1230080793</t>
  </si>
  <si>
    <t xml:space="preserve">Монтажные работы по установке дорожного ограждения по ул. Суворова в гп Северо-Енисейский</t>
  </si>
  <si>
    <t xml:space="preserve">1230080796</t>
  </si>
  <si>
    <t xml:space="preserve">Приобретение, доставка и установка светодиодных светофоров типа Т7, ул. Карла Маркса, 50Б, гп Северо-Енисейский</t>
  </si>
  <si>
    <t xml:space="preserve">1230080804</t>
  </si>
  <si>
    <t xml:space="preserve">Монтаж пешеходного ограждения, ул. Донского, 30А, гп Северо-Енисейский </t>
  </si>
  <si>
    <t xml:space="preserve">1230080807</t>
  </si>
  <si>
    <t xml:space="preserve">Текущий ремонт участка пешеходного ограждения на мосту через ручей Безымянный, гп Северо-Енисейский</t>
  </si>
  <si>
    <t xml:space="preserve">1230083510</t>
  </si>
  <si>
    <t xml:space="preserve">Расходы на приобретение, доставку и установку дорожных знаков в п. Тея</t>
  </si>
  <si>
    <t xml:space="preserve">1230083560</t>
  </si>
  <si>
    <t xml:space="preserve">Нанесение дорожной разметки улично-дорожной сети, п. Тея</t>
  </si>
  <si>
    <t xml:space="preserve">1230087200</t>
  </si>
  <si>
    <t xml:space="preserve">Расходы на приобретение, доставку и установку дорожных знаков, п. Вельмо</t>
  </si>
  <si>
    <t xml:space="preserve">1230087210</t>
  </si>
  <si>
    <t xml:space="preserve">Приобретение, доставка и установка дорожных знаков, п. Новая Калами</t>
  </si>
  <si>
    <t xml:space="preserve">Приобретение, доставка и установка дорожных знаков, п. Северо-Енисейский</t>
  </si>
  <si>
    <t xml:space="preserve">1230080947</t>
  </si>
  <si>
    <t xml:space="preserve">Работы по ремонту пешеходных ограждений, гп Северо-Енисейский</t>
  </si>
  <si>
    <t xml:space="preserve">1230080948</t>
  </si>
  <si>
    <t xml:space="preserve">Работы по переносу пешеходного ограждения по ул. Донского, гп Северо-Енисейский</t>
  </si>
  <si>
    <t xml:space="preserve">1230080949</t>
  </si>
  <si>
    <t xml:space="preserve">Расходы на приобретение, доставку и установку  искусственных дорожных неровностей, дорожных ограждений, пешеходных светофоров, светильников вблизи образовательных учреждений, п. Тея</t>
  </si>
  <si>
    <t xml:space="preserve">1230080950</t>
  </si>
  <si>
    <t xml:space="preserve">Расходы на приобретение, доставку и установку пешеходных светофоров вблизи образовательных учреждений, п. Брянка</t>
  </si>
  <si>
    <t xml:space="preserve">1500000000</t>
  </si>
  <si>
    <t xml:space="preserve">Муниципальная программа «Развитие местного самоуправления»</t>
  </si>
  <si>
    <t xml:space="preserve">1560000000</t>
  </si>
  <si>
    <t xml:space="preserve">Подпрограмма 5. «Поддержка местных инициатив»</t>
  </si>
  <si>
    <t xml:space="preserve">1560080718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Спортивные рекорды» (п. Вангаш, ул. Матроса Бикова)</t>
  </si>
  <si>
    <t xml:space="preserve">1560080719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Безопасный уголок» (п. Тея, ул. Октябрьская, 20)</t>
  </si>
  <si>
    <t xml:space="preserve">1560080721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Монтаж деревянных тротуаров» (п. Вельмо, ул. Лесная)</t>
  </si>
  <si>
    <t xml:space="preserve">1560080722</t>
  </si>
  <si>
    <t xml:space="preserve">Финансовое обеспечение постановления администрации Северо-Енисейского района от 24.04.2023 № 153-п «О поддержке инициативных проектов в населенных пунктах Северо-Енисейского района, финансируемых за счет средств бюджета Северо-Енисейского района в 2023 году» - инициативный проект «Моя чистая улица» (п. Новая Калами, ул. Советская и ул. Микрорайон)</t>
  </si>
  <si>
    <t xml:space="preserve">1560080811</t>
  </si>
  <si>
    <t xml:space="preserve">Доставка и монтаж въездной стеллы, п. Вельмо</t>
  </si>
  <si>
    <t xml:space="preserve">15600S6411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Тея «Устройство спортивной полосы препятствий»</t>
  </si>
  <si>
    <t xml:space="preserve">15600S6412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Новая Калами «Приобретение музыкально-акустического оборудования в СДК п Новая-Калами»</t>
  </si>
  <si>
    <t xml:space="preserve">15600S6413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 Брянка «Островок детства»</t>
  </si>
  <si>
    <t xml:space="preserve">15600S6417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. Вангаш «Музыкальное настроение»</t>
  </si>
  <si>
    <t xml:space="preserve">15600S6418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п. Вельмо «Приобретение въездной стелы»</t>
  </si>
  <si>
    <t xml:space="preserve">15600S6419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600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1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80375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449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6681</t>
  </si>
  <si>
    <t xml:space="preserve">164000000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80377</t>
  </si>
  <si>
    <t xml:space="preserve">Строительство 16 квартирного дома, ул. Ленина, 62А, гп Северо-Енисейский</t>
  </si>
  <si>
    <t xml:space="preserve">1640080379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86</t>
  </si>
  <si>
    <t xml:space="preserve">Строительство 16 квартирного дома, ул. Карла Маркса, 19А, гп Северо-Енисейский</t>
  </si>
  <si>
    <t xml:space="preserve">1640080417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"60 квартирный дом, ул. Карла Маркса, 52А/2, гп. Северо-Енисейский</t>
  </si>
  <si>
    <t xml:space="preserve">1640080731</t>
  </si>
  <si>
    <t xml:space="preserve">Кадастровые работы по объекту незавершенного строительства 60 квартирного дома, ул. Карла Маркса, 52А, гп Северо-Енисейский</t>
  </si>
  <si>
    <t xml:space="preserve">1640084330</t>
  </si>
  <si>
    <t xml:space="preserve">Строительство 60 квартирного дома, ул. Карла Маркса, 52А, гп Северо-Енисейский</t>
  </si>
  <si>
    <t xml:space="preserve">164008454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6681</t>
  </si>
  <si>
    <t xml:space="preserve">1640084320</t>
  </si>
  <si>
    <t xml:space="preserve">Строительство 16 квартирного дома, ул. Новая, 9А, п. Брянка</t>
  </si>
  <si>
    <t xml:space="preserve">1640084340</t>
  </si>
  <si>
    <t xml:space="preserve">Строительство 60 квартирного дома, ул. Карла Маркса, 52А/2, гп Северо-Енисейский</t>
  </si>
  <si>
    <t xml:space="preserve">1640084540</t>
  </si>
  <si>
    <t xml:space="preserve">Строительство 24 квартирного дома, ул. 50 лет Октября, 12Д, п. Тея</t>
  </si>
  <si>
    <t xml:space="preserve">164008464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5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80018</t>
  </si>
  <si>
    <t xml:space="preserve">Капитальный ремонт 2 квартирного дома, ул. Шевченко, 13, кв. 1, гп Северо-Енисейский</t>
  </si>
  <si>
    <t xml:space="preserve">1650080021</t>
  </si>
  <si>
    <t xml:space="preserve">Капитальный ремонт кровли 2 квартирного дома, ул. Таежная, 11, гп Северо-Енисейский</t>
  </si>
  <si>
    <t xml:space="preserve">1650080031</t>
  </si>
  <si>
    <t xml:space="preserve">Капитальный ремонт 2 квартирного дома, ул. Металлистов, 1, кв. 1, п. Тея</t>
  </si>
  <si>
    <t xml:space="preserve">1650080034</t>
  </si>
  <si>
    <t xml:space="preserve">Капитальный ремонт 2 квартирного дома, ул. Кузнецовская, 24, кв. 1, п. Тея</t>
  </si>
  <si>
    <t xml:space="preserve">1650080038</t>
  </si>
  <si>
    <t xml:space="preserve">Капитальный ремонт 2 квартирного дома, ул. Лесная, 32, кв. 2, п. Брянка</t>
  </si>
  <si>
    <t xml:space="preserve">1650080041</t>
  </si>
  <si>
    <t xml:space="preserve">Капитальный ремонт 2 квартирного дома, ул. Нагорная, 1, кв.1, п. Новая Калами</t>
  </si>
  <si>
    <t xml:space="preserve">1650080042</t>
  </si>
  <si>
    <t xml:space="preserve">Капитальный ремонт 2 квартирного дома, ул. Энергетиков, 1, кв.2, п. Енашимо</t>
  </si>
  <si>
    <t xml:space="preserve">1650080045</t>
  </si>
  <si>
    <t xml:space="preserve">Капитальный ремонт 3 квартирного дома, ул. Центральная, 23, п. Вельмо</t>
  </si>
  <si>
    <t xml:space="preserve">1650080048</t>
  </si>
  <si>
    <t xml:space="preserve">Капитальный ремонт 24 квартирного дома, ул. Донского , 14А, гп Северо-Енисейский</t>
  </si>
  <si>
    <t xml:space="preserve">1650080209</t>
  </si>
  <si>
    <t xml:space="preserve">Текущий ремонт квартиры 3, ул. Набережная, 22А, п. Брянка, в части замены двери</t>
  </si>
  <si>
    <t xml:space="preserve">1650080215</t>
  </si>
  <si>
    <t xml:space="preserve">1650080216</t>
  </si>
  <si>
    <t xml:space="preserve">1650080217</t>
  </si>
  <si>
    <t xml:space="preserve">Текущий ремонт отмостки 12 квартирного дома, ул. Фабричная, 7, гп Северо-Енисейский</t>
  </si>
  <si>
    <t xml:space="preserve">1650080322</t>
  </si>
  <si>
    <t xml:space="preserve">Капитальный ремонт 4 квартирного дома, ул. Шоссейная, 11, п. Тея в части восстановления после пожара</t>
  </si>
  <si>
    <t xml:space="preserve">1650080332</t>
  </si>
  <si>
    <t xml:space="preserve">Капитальный ремонт 3 квартирного дома, ул. Центральная, 24, кв. 1, п. Вельмо</t>
  </si>
  <si>
    <t xml:space="preserve">1650080691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779</t>
  </si>
  <si>
    <t xml:space="preserve">Капитальный ремонт 4 квартирного дома, ул. Набережная, 56А, кв.2, гп Северо-Енисейский</t>
  </si>
  <si>
    <t xml:space="preserve">1650080818</t>
  </si>
  <si>
    <t xml:space="preserve">Текущий ремонт кровли 2 квартирного дома, мкрн. Молодежный, д. 2, кв. 1, п. Вангаш</t>
  </si>
  <si>
    <t xml:space="preserve">1650080825</t>
  </si>
  <si>
    <t xml:space="preserve">Текущий ремонт квартиры 37, ул. Суворова, д. 4 гп Северо-Енисейский</t>
  </si>
  <si>
    <t xml:space="preserve">1650080826</t>
  </si>
  <si>
    <t xml:space="preserve">Текущий ремонт квартиры 7, ул. Маяковского д. 5 гп Северо-Енисейский</t>
  </si>
  <si>
    <t xml:space="preserve">1650080827</t>
  </si>
  <si>
    <t xml:space="preserve">Текущий ремонт квартиры 38, ул. Фабричная д. 8А гп Северо-Енисейский</t>
  </si>
  <si>
    <t xml:space="preserve">1650084420</t>
  </si>
  <si>
    <t xml:space="preserve">Текущий ремонт 2 квартирного дома, ул. Шевцова, 7, кв.1, гп Северо-Енисейский</t>
  </si>
  <si>
    <t xml:space="preserve">1650084430</t>
  </si>
  <si>
    <t xml:space="preserve">Текущий ремонт 12 квартирного дома, ул. Капитана Тибекина, 5 кв. 7, гп Северо-Енисейский</t>
  </si>
  <si>
    <t xml:space="preserve">1650084440</t>
  </si>
  <si>
    <t xml:space="preserve">Текущий ремонт электропроводки квартиры 2, ул. 60 лет ВЛКСМ, 9, гп Северо-Енисейский</t>
  </si>
  <si>
    <t xml:space="preserve">1650084450</t>
  </si>
  <si>
    <t xml:space="preserve">Текущий ремонт 4 квартирного дома, ул. Дражников, 12Б, кв. 1, 4, п. Новая Калами</t>
  </si>
  <si>
    <t xml:space="preserve">1650084460</t>
  </si>
  <si>
    <t xml:space="preserve">Текущий ремонт 2 квартирного дома, ул. Лесная, 4, кв. 1, п. Новая Калами</t>
  </si>
  <si>
    <t xml:space="preserve">1650084470</t>
  </si>
  <si>
    <t xml:space="preserve">Текущий ремонт 4 квартирного дома, ул. Лесная, 6, кв. 2, 4, п. Новая Калами</t>
  </si>
  <si>
    <t xml:space="preserve">1650084600</t>
  </si>
  <si>
    <t xml:space="preserve">Капитальный ремонт 2 квартирного дома, ул. Транспортная, 9, кв. 2, п. Брянка</t>
  </si>
  <si>
    <t xml:space="preserve">1650087330</t>
  </si>
  <si>
    <t xml:space="preserve">Капитальный ремонт кровли дома, ул. Набережная, 67, кв.2, гп Северо-Енисейский</t>
  </si>
  <si>
    <t xml:space="preserve">1650087331</t>
  </si>
  <si>
    <t xml:space="preserve">Капитальный ремонт 4 квартирного дома, Механическая, 2Б, кв. 1, 2, п. Новая Калами</t>
  </si>
  <si>
    <t xml:space="preserve">1650087332</t>
  </si>
  <si>
    <t xml:space="preserve">Капитальный ремонт дома, Юбилейная, 5, кв. 1, п. Новая Калами</t>
  </si>
  <si>
    <t xml:space="preserve">1650087333</t>
  </si>
  <si>
    <t xml:space="preserve">Капитальный ремонт 2 квартирного дома, ул. Зеленая, 5, п. Енашимо</t>
  </si>
  <si>
    <t xml:space="preserve">1650087334</t>
  </si>
  <si>
    <t xml:space="preserve">Капитальный ремонт 4 квартирного дома, ул. Матроса Бикова, 8, п. Вангаш</t>
  </si>
  <si>
    <t xml:space="preserve">1650087335</t>
  </si>
  <si>
    <t xml:space="preserve">Капитальный ремонт кровли дома, ул. Молодежная, 5, кв.1, гп Северо-Енисейский</t>
  </si>
  <si>
    <t xml:space="preserve">1650087360</t>
  </si>
  <si>
    <t xml:space="preserve">Текущий ремонт муниципальных помещений и отдельных технологических элементов муниципальных квартир</t>
  </si>
  <si>
    <t xml:space="preserve">1650087370</t>
  </si>
  <si>
    <t xml:space="preserve">Капитальный ремонт 4 квартирного дома, ул. Кузнецовская, 22, кв. 2, п. Тея</t>
  </si>
  <si>
    <t xml:space="preserve">1650087580</t>
  </si>
  <si>
    <t xml:space="preserve">Текущий ремонт квартиры №4, ул. Центральная, 28А, п. Вангаш в части замены двери</t>
  </si>
  <si>
    <t xml:space="preserve">1650087590</t>
  </si>
  <si>
    <t xml:space="preserve">Текущий ремонт квартиры №4, ул. Студенческая, 15, п. Вангаш в части замены двери</t>
  </si>
  <si>
    <t xml:space="preserve">1650080904</t>
  </si>
  <si>
    <t xml:space="preserve">Текущий ремонт 16 квартирного дома ул. Донского, д. 20Б, гп Северо-Енисейский</t>
  </si>
  <si>
    <t xml:space="preserve">1650080905</t>
  </si>
  <si>
    <t xml:space="preserve">Текущий ремонт 18 квартирного дома ул. Южная, д. 2, гп Северо-Енисейский</t>
  </si>
  <si>
    <t xml:space="preserve">1650080906</t>
  </si>
  <si>
    <t xml:space="preserve">Текущий ремонт 12 квартирного дома ул. Фабричная, д. 7, гп Северо-Енисейский</t>
  </si>
  <si>
    <t xml:space="preserve">1650080907</t>
  </si>
  <si>
    <t xml:space="preserve">Текущий ремонт 12 квартирного дома ул. Кутузова, д. 2, гп Северо-Енисейский</t>
  </si>
  <si>
    <t xml:space="preserve">1650080908</t>
  </si>
  <si>
    <t xml:space="preserve">Текущий ремонт 20 квартирного дома ул. Маяковского, д. 5, гп Северо-Енисейский</t>
  </si>
  <si>
    <t xml:space="preserve">1650080909</t>
  </si>
  <si>
    <t xml:space="preserve">Текущий ремонт 4 квартирного дома ул. Нагорная, д. 55, кв. 3, п Тея</t>
  </si>
  <si>
    <t xml:space="preserve">1650080910</t>
  </si>
  <si>
    <t xml:space="preserve">Текущий ремонт 2 квартирного дома, ул. 60 лет ВЛКСМ, д. 5, кв. 1, п Тея</t>
  </si>
  <si>
    <t xml:space="preserve">1650080911</t>
  </si>
  <si>
    <t xml:space="preserve">Текущий ремонт 2 квартирного дома, ул. Школьная, д. 17, п Тея</t>
  </si>
  <si>
    <t xml:space="preserve">1650080912</t>
  </si>
  <si>
    <t xml:space="preserve">Текущий ремонт 4 квартирного дома, ул. 60 лет ВЛКСМ, д. 7, кв. 4, п Тея</t>
  </si>
  <si>
    <t xml:space="preserve">1650080913</t>
  </si>
  <si>
    <t xml:space="preserve">Текущий ремонт 2 квартирного дома, ул. Лесная, д. 3, кв. 2, п Новая Калами</t>
  </si>
  <si>
    <t xml:space="preserve">1650080914</t>
  </si>
  <si>
    <t xml:space="preserve">Текущий ремонт 10 квартирного дома, ул. Юбилейная, д. 45, п Новая Калами</t>
  </si>
  <si>
    <t xml:space="preserve">1650080915</t>
  </si>
  <si>
    <t xml:space="preserve">Текущий ремонт 16 квартирного дома, ул. Дражников, д. 24, п Новая Калами</t>
  </si>
  <si>
    <t xml:space="preserve">1650080916</t>
  </si>
  <si>
    <t xml:space="preserve">Текущий ремонт 2 квартирного дома, ул. Лесная, д. 26, кв. 1, п Брянка</t>
  </si>
  <si>
    <t xml:space="preserve">1650080917</t>
  </si>
  <si>
    <t xml:space="preserve">Текущий ремонт 2 квартирного дома, ул. Лесная, д. 28, кв. 1, 2, п Брянка</t>
  </si>
  <si>
    <t xml:space="preserve">1650080918</t>
  </si>
  <si>
    <t xml:space="preserve">Текущий ремонт 1 квартирного дома, ул. Набережная, д. 32, п Брянка</t>
  </si>
  <si>
    <t xml:space="preserve">1650080919</t>
  </si>
  <si>
    <t xml:space="preserve">Текущий ремонт 3 квартирного дома, ул. Школьная, д. 17, кв. 2, п Брянка</t>
  </si>
  <si>
    <t xml:space="preserve">1650080920</t>
  </si>
  <si>
    <t xml:space="preserve">Текущий ремонт 2 квартирного дома, ул. Лесная, д. 13, кв. 2, п Брянка</t>
  </si>
  <si>
    <t xml:space="preserve">1650080921</t>
  </si>
  <si>
    <t xml:space="preserve">Текущий ремонт 4 квартирного дома, ул. Центральная, д. 28А, кв. 1, п Вангаш</t>
  </si>
  <si>
    <t xml:space="preserve">1650080922</t>
  </si>
  <si>
    <t xml:space="preserve">Текущий ремонт 4 квартирного дома, ул. Студенческая, д. 12, кв. 4, п Вангаш</t>
  </si>
  <si>
    <t xml:space="preserve">1650080923</t>
  </si>
  <si>
    <t xml:space="preserve">Текущий ремонт 4 квартирного дома, ул. Студенческая, д. 15, кв. 3, п Вангаш</t>
  </si>
  <si>
    <t xml:space="preserve">1650080924</t>
  </si>
  <si>
    <t xml:space="preserve">Текущий ремонт 4 квартирного дома, ул. Центральная, д. 27, кв. 3, п Вангаш</t>
  </si>
  <si>
    <t xml:space="preserve">1650080925</t>
  </si>
  <si>
    <t xml:space="preserve">Текущий ремонт 4 квартирного дома, ул. Студенческая, д. 8, кв. 2, 3, п Вангаш</t>
  </si>
  <si>
    <t xml:space="preserve">1650080926</t>
  </si>
  <si>
    <t xml:space="preserve">Текущий ремонт 4 квартирного дома, ул. Центральная, д. 23, кв. 1, п Вангаш</t>
  </si>
  <si>
    <t xml:space="preserve">1650080927</t>
  </si>
  <si>
    <t xml:space="preserve">Текущий ремонт 4 квартирного дома, ул. Центральная, д. 30Б, п Вангаш</t>
  </si>
  <si>
    <t xml:space="preserve">1650080928</t>
  </si>
  <si>
    <t xml:space="preserve">Текущий ремонт 4 квартирного дома, ул. Студенческая, д. 4, кв. 4, п Вангаш</t>
  </si>
  <si>
    <t xml:space="preserve">1650080930</t>
  </si>
  <si>
    <t xml:space="preserve">Текущий ремонт квартиры 1, ул. Донского, 49, гп Северо-Енисейский</t>
  </si>
  <si>
    <t xml:space="preserve">1650080931</t>
  </si>
  <si>
    <t xml:space="preserve">Текущий ремонт квартиры 3, ул. Портовая, 10, гп Северо-Енисейский</t>
  </si>
  <si>
    <t xml:space="preserve">1650080932</t>
  </si>
  <si>
    <t xml:space="preserve">Текущий ремонт квартиры 2, ул. Донского, 28А, гп Северо-Енисейский</t>
  </si>
  <si>
    <t xml:space="preserve">1650080933</t>
  </si>
  <si>
    <t xml:space="preserve">Текущий ремонт квартиры 12, ул. Донского, 35А, гп Северо-Енисейский</t>
  </si>
  <si>
    <t xml:space="preserve">1650080874</t>
  </si>
  <si>
    <t xml:space="preserve">Капитальный ремонт 16 квартирного дома, ул. Донского, д. 61А, гп Северо-Енисейский</t>
  </si>
  <si>
    <t xml:space="preserve">1650080875</t>
  </si>
  <si>
    <t xml:space="preserve">Капитальный ремонт 2 квартирного дома, ул. Нагорная, д. 12, кв. 2, гп Северо-Енисейский</t>
  </si>
  <si>
    <t xml:space="preserve">1650080876</t>
  </si>
  <si>
    <t xml:space="preserve">Капитальный ремонт 2 квартирного дома, ул. Фрунзе, д. 12, кв. 2, гп Северо-Енисейский</t>
  </si>
  <si>
    <t xml:space="preserve">1650080877</t>
  </si>
  <si>
    <t xml:space="preserve">Капитальный ремонт 2 квартирного дома, ул. Металлистов, д. 15, кв 2, п. Тея</t>
  </si>
  <si>
    <t xml:space="preserve">1650080878</t>
  </si>
  <si>
    <t xml:space="preserve">Капитальный ремонт 2 квартирного дома, ул. Лесная, д. 17, кв. 1, п. Тея</t>
  </si>
  <si>
    <t xml:space="preserve">1650080879</t>
  </si>
  <si>
    <t xml:space="preserve">Капитальный ремонт 2 квартирного дома, ул. 60 лет ВЛКСМ, д. 4, п. Тея</t>
  </si>
  <si>
    <t xml:space="preserve">1650080880</t>
  </si>
  <si>
    <t xml:space="preserve">Капитальный ремонт 4 квартирного дома, ул. Октябрьская, д. 31А, кв. 1, п. Тея</t>
  </si>
  <si>
    <t xml:space="preserve">1650080881</t>
  </si>
  <si>
    <t xml:space="preserve">Капитальный ремонт 3 квартирного дома, ул. Северная, д. 5, кв. 1, 2, п. Тея</t>
  </si>
  <si>
    <t xml:space="preserve">1650080882</t>
  </si>
  <si>
    <t xml:space="preserve">Капитальный ремонт 4 квартирного дома, ул. Шоссейная, д. 45, кв. 2, п. Тея</t>
  </si>
  <si>
    <t xml:space="preserve">1650080883</t>
  </si>
  <si>
    <t xml:space="preserve">Капитальный ремонт 3 квартирного дома, ул. Первомайская, д. 5, кв. 2, п. Тея</t>
  </si>
  <si>
    <t xml:space="preserve">1650080884</t>
  </si>
  <si>
    <t xml:space="preserve">Капитальный ремонт 2 квартирного дома, ул. Дражников, д. 20, кв. 1, п. Новая Калами</t>
  </si>
  <si>
    <t xml:space="preserve">1650080885</t>
  </si>
  <si>
    <t xml:space="preserve">Капитальный ремонт 4 квартирного дома, ул. Юбилейная, д. 41, п. Новая Калами</t>
  </si>
  <si>
    <t xml:space="preserve">1650080886</t>
  </si>
  <si>
    <t xml:space="preserve">Капитальный ремонт 2 квартирного дома, ул. Юбилейная, д. 28 кв.2, п. Новая Калами</t>
  </si>
  <si>
    <t xml:space="preserve">1650080887</t>
  </si>
  <si>
    <t xml:space="preserve">Капитальный ремонт 2 квартирного дома, ул. Дражников, д. 2 кв.2, п. Новая Калами</t>
  </si>
  <si>
    <t xml:space="preserve">1650080888</t>
  </si>
  <si>
    <t xml:space="preserve">Капитальный ремонт 2 квартирного дома, ул. Дражников, д. 11 кв .1, п. Новая Калами</t>
  </si>
  <si>
    <t xml:space="preserve">1650080889</t>
  </si>
  <si>
    <t xml:space="preserve">Капитальный ремонт 2 квартирного дома, ул. Дражников, д. 25 кв.2, п. Новая Калами</t>
  </si>
  <si>
    <t xml:space="preserve">1650080890</t>
  </si>
  <si>
    <t xml:space="preserve">Капитальный ремонт 4 квартирного дома, ул. Нагорная, д. 8 кв. 1, 2, п. Новая Калами</t>
  </si>
  <si>
    <t xml:space="preserve">1650080891</t>
  </si>
  <si>
    <t xml:space="preserve">Капитальный ремонт 4 квартирного дома, ул. Нагорная, д. 10 кв. 1, п. Новая Калами</t>
  </si>
  <si>
    <t xml:space="preserve">1650080892</t>
  </si>
  <si>
    <t xml:space="preserve">Капитальный ремонт 2 квартирного дома, ул. Нагорная, д. 15 кв. 2, п. Новая Калами</t>
  </si>
  <si>
    <t xml:space="preserve">1650080893</t>
  </si>
  <si>
    <t xml:space="preserve">Капитальный ремонт 4 квартирного дома, ул. Лесная, д. 7 кв. 1, 3, 4, п. Новая Калами</t>
  </si>
  <si>
    <t xml:space="preserve">1650080894</t>
  </si>
  <si>
    <t xml:space="preserve">Капитальный ремонт 2 квартирного дома, ул. Юбилейная, д. 55 кв. 2, п. Новая Калами</t>
  </si>
  <si>
    <t xml:space="preserve">1650080895</t>
  </si>
  <si>
    <t xml:space="preserve">Капитальный ремонт 5 квартирного дома, ул. Лесная, д. 2 кв. 2, 3, 5, п. Енашимо</t>
  </si>
  <si>
    <t xml:space="preserve">1650080896</t>
  </si>
  <si>
    <t xml:space="preserve">Капитальный ремонт 2 квартирного дома, ул. Зеленая, д. 3, п. Енашимо</t>
  </si>
  <si>
    <t xml:space="preserve">1650080897</t>
  </si>
  <si>
    <t xml:space="preserve">Капитальный ремонт 4 квартирного дома, ул. Студенческая, д. 4, кв. 1, п. Вангаш</t>
  </si>
  <si>
    <t xml:space="preserve">1650080898</t>
  </si>
  <si>
    <t xml:space="preserve">Капитальный ремонт 2 квартирного дома, ул. Северная, д. 8, кв. 1, 2, п. Брянка</t>
  </si>
  <si>
    <t xml:space="preserve">1650080899</t>
  </si>
  <si>
    <t xml:space="preserve">Капитальный ремонт 2 квартирного дома, ул. Лесная, д. 5, кв. 1, 2, п. Брянка</t>
  </si>
  <si>
    <t xml:space="preserve">1650080900</t>
  </si>
  <si>
    <t xml:space="preserve">Капитальный ремонт 4 квартирного дома, ул. Набережная, д. 27В, кв. 3, 4, п. Брянка</t>
  </si>
  <si>
    <t xml:space="preserve">1650080901</t>
  </si>
  <si>
    <t xml:space="preserve">Капитальный ремонт 2 квартирного дома, ул. Новая, д. 5, кв. 2, п. Брянка</t>
  </si>
  <si>
    <t xml:space="preserve">1650080902</t>
  </si>
  <si>
    <t xml:space="preserve">Капитальный ремонт 4 квартирного дома, ул. Заречная, д. 10, кв. 2, п. Брянка</t>
  </si>
  <si>
    <t xml:space="preserve">1650080903</t>
  </si>
  <si>
    <t xml:space="preserve">Капитальный ремонт 2 квартирного дома, ул. Лесная, д. 6, кв. 2, п. Брянка</t>
  </si>
  <si>
    <t xml:space="preserve">1660000000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80229</t>
  </si>
  <si>
    <t xml:space="preserve">Подготовка проектов комплексного благоустройства территорий</t>
  </si>
  <si>
    <t xml:space="preserve">1660080539</t>
  </si>
  <si>
    <t xml:space="preserve">Подготовка документации по планировке территории населенных пунктов Северо-Енисейского района</t>
  </si>
  <si>
    <t xml:space="preserve">1660084250</t>
  </si>
  <si>
    <t xml:space="preserve">Подготовка проекта внесения изменений в Правила землепользования и застройки территории района</t>
  </si>
  <si>
    <t xml:space="preserve">1660084270</t>
  </si>
  <si>
    <t xml:space="preserve">Инженерно-геодезические изыскания территории населенных пунктов</t>
  </si>
  <si>
    <t xml:space="preserve">1660086664</t>
  </si>
  <si>
    <t xml:space="preserve">Подготовка проекта внесения изменений в схему территориального планирования Северо-Енисейского района</t>
  </si>
  <si>
    <t xml:space="preserve">1660086665</t>
  </si>
  <si>
    <t xml:space="preserve">Выполнение работ по описанию территориальных зон, зон с особыми условиями использования территории, установленных в Правилах землепользования и застройки территории Северо-Енисейского района</t>
  </si>
  <si>
    <t xml:space="preserve">1660087250</t>
  </si>
  <si>
    <t xml:space="preserve">Актуализация схем теплоснабжения населенных пунктов Северо-Енисейского района</t>
  </si>
  <si>
    <t xml:space="preserve">1660087260</t>
  </si>
  <si>
    <t xml:space="preserve">Актуализация схем водоснабжения и водоотведения населенных пунктов Северо-Енисейского района</t>
  </si>
  <si>
    <t xml:space="preserve">2100000000</t>
  </si>
  <si>
    <t xml:space="preserve">Муниципальная программа «Управление муниципальным имуществом»</t>
  </si>
  <si>
    <t xml:space="preserve">213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8005Z</t>
  </si>
  <si>
    <t xml:space="preserve">Приобретение пожарной автоцистерны</t>
  </si>
  <si>
    <t xml:space="preserve">213008007Z</t>
  </si>
  <si>
    <t xml:space="preserve">Приобретение вахтового автобуса</t>
  </si>
  <si>
    <t xml:space="preserve">2130080199</t>
  </si>
  <si>
    <t xml:space="preserve">Инвентаризация мест погребений (кладбищ) на территории Северо-Енисейского района</t>
  </si>
  <si>
    <t xml:space="preserve">2130080215</t>
  </si>
  <si>
    <t xml:space="preserve">2130080216</t>
  </si>
  <si>
    <t xml:space="preserve">2130080297</t>
  </si>
  <si>
    <t xml:space="preserve">Установка модульного здания гаража администрации района по ул.Маяковского ,8А в гп Северо-Енисейский</t>
  </si>
  <si>
    <t xml:space="preserve">2130080578</t>
  </si>
  <si>
    <t xml:space="preserve">Капитальный ремонт системы холодного и горячего водоснабжения в здании администрации Северо-Енисейского района, ул. Ленина, 48, гп Северо-Енисейский</t>
  </si>
  <si>
    <t xml:space="preserve">2130080596</t>
  </si>
  <si>
    <t xml:space="preserve">Капитальный ремонт помещений административного здания, ул. Строителей, 1Б, п. Тея</t>
  </si>
  <si>
    <t xml:space="preserve">2130080626</t>
  </si>
  <si>
    <t xml:space="preserve">Капитальный ремонт нежилого здания, ул. Ленина, 14, гп Северо-Енисейский</t>
  </si>
  <si>
    <t xml:space="preserve">2130080795</t>
  </si>
  <si>
    <t xml:space="preserve">Монтаж пандуса к нежилому помещению № 58, ул. Суворова, 2, гп Северо-Енисейский, переданного в безвозмездное пользование Федеральному казенному учреждению «Военный комиссариат Красноярского края» по договору от 16.12.2021 № 68-БП</t>
  </si>
  <si>
    <t xml:space="preserve">2130080802</t>
  </si>
  <si>
    <t xml:space="preserve">Асфальтирование площадки подъезда к модульному зданию гаража администрации района, ул. Маяковского,8А, гп Северо-Енисейский</t>
  </si>
  <si>
    <t xml:space="preserve">2130080805</t>
  </si>
  <si>
    <t xml:space="preserve">Приобретение, доставка и установка почтовых ящиков, ул. Ленина, 62А, гп Северо-Енисейский</t>
  </si>
  <si>
    <t xml:space="preserve">2130080806</t>
  </si>
  <si>
    <t xml:space="preserve">Приобретение и доставка контейнеров для твердых коммунальных отходов для многоквартирных домов, гп Северо-Енисейский</t>
  </si>
  <si>
    <t xml:space="preserve">2130080810</t>
  </si>
  <si>
    <t xml:space="preserve">Капитальный ремонт нежилого помещения, ул. Коммунистическая, 7, помещение 2, гп Северо-Енисейский</t>
  </si>
  <si>
    <t xml:space="preserve">2130085610</t>
  </si>
  <si>
    <t xml:space="preserve">Текущий ремонт отмостки, крылец и завалинки административного здания, ул. Строителей, 1Б, п. Тея</t>
  </si>
  <si>
    <t xml:space="preserve">2130085760</t>
  </si>
  <si>
    <t xml:space="preserve">Приобретение, доставка и установка почтовых ящиков в 12 квартирном жилом доме, ул. Фабричная, 7, гп Северо-Енисейский</t>
  </si>
  <si>
    <t xml:space="preserve">2130087603</t>
  </si>
  <si>
    <t xml:space="preserve">Капитальный ремонт нежилого здания, ул. Советская, 11, гп Северо-Енисейский</t>
  </si>
  <si>
    <t xml:space="preserve">2130085650</t>
  </si>
  <si>
    <t xml:space="preserve">Капитальный ремонт здания конечного остановочного пункта межпоселкового общественного транспорта, ул. Шевченко, 2А, гп Северо-Енисейски</t>
  </si>
  <si>
    <t xml:space="preserve">2130080941</t>
  </si>
  <si>
    <t xml:space="preserve">Текущий ремонт здания хлебопекарни, ул. Клубная, 5/1, п. Тея</t>
  </si>
  <si>
    <t xml:space="preserve">2130080197</t>
  </si>
  <si>
    <t xml:space="preserve">Капитальный ремонт здания администрации п. Новая Калами, п. Енашимо, ул. Юбилейная, 23, п. Новая Калами</t>
  </si>
  <si>
    <t xml:space="preserve">213008569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бани в п Брянка</t>
  </si>
  <si>
    <t xml:space="preserve">2140000000</t>
  </si>
  <si>
    <t xml:space="preserve">Подпрограмма 4. «Снос ветхих и аварийных объектов на территории Северо-Енисейского района»</t>
  </si>
  <si>
    <t xml:space="preserve">2140080173</t>
  </si>
  <si>
    <t xml:space="preserve">Снос нежилого здания, ул. Лесная, 16, п. Брянка</t>
  </si>
  <si>
    <t xml:space="preserve">2140080686</t>
  </si>
  <si>
    <t xml:space="preserve">Снос аварийного нежилого здания, ул. Маяковского, 8А, гп Северо-Енисейский</t>
  </si>
  <si>
    <t xml:space="preserve">2140080687</t>
  </si>
  <si>
    <t xml:space="preserve">Расходы по подготовке проектов организации работ по сносу аварийных объектов муниципальной собственности Северо-Енисейского района</t>
  </si>
  <si>
    <t xml:space="preserve">2140080688</t>
  </si>
  <si>
    <t xml:space="preserve">Расходы на проверку достоверности определения сметной стоимости проектов организации работ по сносу аварийных объектов муниципальной собственности Северо-Енисейского района</t>
  </si>
  <si>
    <t xml:space="preserve">2140080747</t>
  </si>
  <si>
    <t xml:space="preserve">Снос аварийного жилого здания, ул. Фабричная, 6, гп Северо-Енисейский</t>
  </si>
  <si>
    <t xml:space="preserve">2140086650</t>
  </si>
  <si>
    <t xml:space="preserve">Снос аварийного дома, ул. Новая, 6, п. Брянка</t>
  </si>
  <si>
    <t xml:space="preserve">2140080850</t>
  </si>
  <si>
    <t xml:space="preserve">Снос аварийного дома, ул. Набережная, 55, гп Северо-Енисейский</t>
  </si>
  <si>
    <t xml:space="preserve">Снос аварийного дома, ул. Кутузова, 9, гп Северо-Енисейский</t>
  </si>
  <si>
    <t xml:space="preserve">2140080852</t>
  </si>
  <si>
    <t xml:space="preserve">Снос аварийного дома, ул. Ленина, 24, гп Северо-Енисейский</t>
  </si>
  <si>
    <t xml:space="preserve">2140080853</t>
  </si>
  <si>
    <t xml:space="preserve">Снос аварийного дома, ул. Донского, 55, гп Северо-Енисейский</t>
  </si>
  <si>
    <t xml:space="preserve">2140080854</t>
  </si>
  <si>
    <t xml:space="preserve">Снос аварийного дома, ул. Кутузова, 17, гп Северо-Енисейский</t>
  </si>
  <si>
    <t xml:space="preserve">2140080855</t>
  </si>
  <si>
    <t xml:space="preserve">Снос аварийного дома, ул. Строителей, 2, п. Тея</t>
  </si>
  <si>
    <t xml:space="preserve">2140080856</t>
  </si>
  <si>
    <t xml:space="preserve">Снос аварийного дома, ул. Нагорная, 10, п. Тея</t>
  </si>
  <si>
    <t xml:space="preserve">2140080857</t>
  </si>
  <si>
    <t xml:space="preserve">Снос аварийного дома, ул. Октябрьская, 49, п. Тея</t>
  </si>
  <si>
    <t xml:space="preserve">2140080858</t>
  </si>
  <si>
    <t xml:space="preserve">Снос аварийного дома, пер. Кривой, 4, п. Тея</t>
  </si>
  <si>
    <t xml:space="preserve">2140080859</t>
  </si>
  <si>
    <t xml:space="preserve">Снос аварийного дома, ул. Октябрьская, 25, п. Тея</t>
  </si>
  <si>
    <t xml:space="preserve">2140086657</t>
  </si>
  <si>
    <t xml:space="preserve">Снос аварийного дома, ул. Энтузиастов, 5, п. Тея</t>
  </si>
  <si>
    <t xml:space="preserve">2140080860</t>
  </si>
  <si>
    <t xml:space="preserve">Снос аварийного дома, ул. Первомайская, 24, п. Тея</t>
  </si>
  <si>
    <t xml:space="preserve">2140080861</t>
  </si>
  <si>
    <t xml:space="preserve">Снос аварийного дома, ул. Юбилейная, 51, п Новая Калами</t>
  </si>
  <si>
    <t xml:space="preserve">2140080862</t>
  </si>
  <si>
    <t xml:space="preserve">Снос аварийного дома, ул. Советская, 5, п Новая Калами</t>
  </si>
  <si>
    <t xml:space="preserve">Снос аварийного дома, ул. Дражников, 8, п Новая Калами</t>
  </si>
  <si>
    <t xml:space="preserve">2140080864</t>
  </si>
  <si>
    <t xml:space="preserve">Снос аварийного дома, ул. Дражников, 13, п Новая Калами</t>
  </si>
  <si>
    <t xml:space="preserve">2140080865</t>
  </si>
  <si>
    <t xml:space="preserve">Снос аварийного дома, ул. Юбилейная, 43, п Новая Калами</t>
  </si>
  <si>
    <t xml:space="preserve">2140080866</t>
  </si>
  <si>
    <t xml:space="preserve">Снос аварийного дома, ул. Зеленая, 4, п. Енашимо</t>
  </si>
  <si>
    <t xml:space="preserve">2140080867</t>
  </si>
  <si>
    <t xml:space="preserve">Снос аварийного дома, ул. Нагорная, 8, п Брянка</t>
  </si>
  <si>
    <t xml:space="preserve">2140080868</t>
  </si>
  <si>
    <t xml:space="preserve">Снос аварийного дома, ул. Северная, 6, п Брянка</t>
  </si>
  <si>
    <t xml:space="preserve">2140080869</t>
  </si>
  <si>
    <t xml:space="preserve">Снос аварийного дома, ул. Нагорная, 20, п Брянка</t>
  </si>
  <si>
    <t xml:space="preserve">2140080870</t>
  </si>
  <si>
    <t xml:space="preserve">Снос аварийного дома, мкр. Молодежный, 1, п. Вангаш</t>
  </si>
  <si>
    <t xml:space="preserve">2140080871</t>
  </si>
  <si>
    <t xml:space="preserve">Снос аварийного дома, ул. Ленина, 29, п Новоерудинский</t>
  </si>
  <si>
    <t xml:space="preserve">2140080872</t>
  </si>
  <si>
    <t xml:space="preserve">Снос аварийного нежилого здания, ул. Ленина, зд. 17А, п Новоерудинский</t>
  </si>
  <si>
    <t xml:space="preserve">2140080873</t>
  </si>
  <si>
    <t xml:space="preserve">Снос аварийного дома, пер. Северный, 1, п. Вельмо</t>
  </si>
  <si>
    <t xml:space="preserve">2200000000</t>
  </si>
  <si>
    <t xml:space="preserve">Муниципальная программа «Благоустройство территории»</t>
  </si>
  <si>
    <t xml:space="preserve">2210000000</t>
  </si>
  <si>
    <t xml:space="preserve">Подпрограмма 1. «Благоустройство территории района»</t>
  </si>
  <si>
    <t xml:space="preserve">221008011Z</t>
  </si>
  <si>
    <t xml:space="preserve">Приобретение и доставка средств малой механизации</t>
  </si>
  <si>
    <t xml:space="preserve">2210080145</t>
  </si>
  <si>
    <t xml:space="preserve">Приобретение, доставка цветочниц и контейнеров мягких для благоустройства территории гп Северо-Енисейский</t>
  </si>
  <si>
    <t xml:space="preserve">2210080163</t>
  </si>
  <si>
    <t xml:space="preserve">Текущий ремонт тротуаров из брусчатки, монтаж пандусов, ул. Ленина, 7, 14, гп Северо-Енисейский</t>
  </si>
  <si>
    <t xml:space="preserve">2210080174</t>
  </si>
  <si>
    <t xml:space="preserve">Монтаж линии уличного освещения, ул. Южная, гп Северо-Енисейский</t>
  </si>
  <si>
    <t xml:space="preserve">2210080183</t>
  </si>
  <si>
    <t xml:space="preserve">Строительство кладбища № 2, ул. Механическая,7, гп Северо-Енисейский</t>
  </si>
  <si>
    <t xml:space="preserve">2210080191</t>
  </si>
  <si>
    <t xml:space="preserve">Текущий ремонт тротуаров из брусчатки, гп Северо-Енисейский</t>
  </si>
  <si>
    <t xml:space="preserve">2210080696</t>
  </si>
  <si>
    <t xml:space="preserve">Монтаж тротуара от ул. Донского, 14А, до ул. Набережная, 1, гп Северо-Енисейский</t>
  </si>
  <si>
    <t xml:space="preserve">2210080780</t>
  </si>
  <si>
    <t xml:space="preserve">Благоустройство территории места захоронения матроса Бикова в п. Вангаш</t>
  </si>
  <si>
    <t xml:space="preserve">2210080781</t>
  </si>
  <si>
    <t xml:space="preserve">Охрана и содержание кладбища № 2, ул. Механическая, 7, гп Северо-Енисейский</t>
  </si>
  <si>
    <t xml:space="preserve">2210080798</t>
  </si>
  <si>
    <t xml:space="preserve">Монтаж евроштакетного ограждения от ул. Ленина,4 до Ленина,10, гп Северо-Енисейский</t>
  </si>
  <si>
    <t xml:space="preserve">2210080800</t>
  </si>
  <si>
    <t xml:space="preserve">Демонтаж пешеходного ограждения, ул. Донского, 30А, гп Северо-Енисейский, текущий ремонт участков пешеходных ограждений, гп Северо-Енисейский</t>
  </si>
  <si>
    <t xml:space="preserve">2210086010</t>
  </si>
  <si>
    <t xml:space="preserve">Содержание кладбища, гп Северо-Енисейский</t>
  </si>
  <si>
    <t xml:space="preserve">2210086011</t>
  </si>
  <si>
    <t xml:space="preserve">Содержание кладбища по ул. Механическая, 7, гп Северо-Енисейский</t>
  </si>
  <si>
    <t xml:space="preserve">2210086020</t>
  </si>
  <si>
    <t xml:space="preserve">Содержание кладбища, п. Тея</t>
  </si>
  <si>
    <t xml:space="preserve">2210086030</t>
  </si>
  <si>
    <t xml:space="preserve">Содержание кладбища, п. Новая Калами</t>
  </si>
  <si>
    <t xml:space="preserve">2210086040</t>
  </si>
  <si>
    <t xml:space="preserve">Содержание кладбища, п. Вангаш</t>
  </si>
  <si>
    <t xml:space="preserve">2210086050</t>
  </si>
  <si>
    <t xml:space="preserve">Содержание кладбища, п. Брянка</t>
  </si>
  <si>
    <t xml:space="preserve">2210086060</t>
  </si>
  <si>
    <t xml:space="preserve">Содержание кладбища, п. Вельмо</t>
  </si>
  <si>
    <t xml:space="preserve">2210086820</t>
  </si>
  <si>
    <t xml:space="preserve">Содержание территории комплексного благоустройства ул. Ленина и ул. Фабричная в гп Северо-Енисейский «Северная параллель»</t>
  </si>
  <si>
    <t xml:space="preserve">Содержание территорий общего пользования - скверов, парков, зеленых зон, иных мест общего пользования, гп Северо-Енисейский</t>
  </si>
  <si>
    <t xml:space="preserve">2210086171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6172</t>
  </si>
  <si>
    <t xml:space="preserve">Содержание территории общего пользования - скверов, парков, зеленых зон, п. Новая Калами</t>
  </si>
  <si>
    <t xml:space="preserve">2210086173</t>
  </si>
  <si>
    <t xml:space="preserve">Содержание территорий общего пользования, п. Вангаш</t>
  </si>
  <si>
    <t xml:space="preserve">2210086174</t>
  </si>
  <si>
    <t xml:space="preserve">Содержание территорий общего пользования - скверов, парков, зеленых зон, иных мест общего пользования, п. Брянка</t>
  </si>
  <si>
    <t xml:space="preserve">2210086190</t>
  </si>
  <si>
    <t xml:space="preserve">Устройство и демонтаж зимнего городка, п. Брянка</t>
  </si>
  <si>
    <t xml:space="preserve">2210086200</t>
  </si>
  <si>
    <t xml:space="preserve">Устройство и демонтаж зимнего городка, гп Северо-Енисейский</t>
  </si>
  <si>
    <t xml:space="preserve">2210086220</t>
  </si>
  <si>
    <t xml:space="preserve">Устройство и демонтаж зимнего городка, п. Вангаш</t>
  </si>
  <si>
    <t xml:space="preserve">2210086230</t>
  </si>
  <si>
    <t xml:space="preserve">Устройство и демонтаж зимнего городка, п. Новая Калами</t>
  </si>
  <si>
    <t xml:space="preserve">2210086240</t>
  </si>
  <si>
    <t xml:space="preserve">Устройство и демонтаж зимнего городка, п. Тея</t>
  </si>
  <si>
    <t xml:space="preserve">2210086250</t>
  </si>
  <si>
    <t xml:space="preserve">Устройство и демонтаж зимнего городка, п. Вельмо</t>
  </si>
  <si>
    <t xml:space="preserve">2210086730</t>
  </si>
  <si>
    <t xml:space="preserve">Работы по благоустройству и озеленению</t>
  </si>
  <si>
    <t xml:space="preserve">2210086070</t>
  </si>
  <si>
    <t xml:space="preserve">Приобретение, доставка, хранение, установка и демонтаж баннеров, аншлагов, флагов, гирлянд, прочей баннерной продукции, гп Северо-Енисейский</t>
  </si>
  <si>
    <t xml:space="preserve">Текущий ремонт деревянных лестниц, гп Северо-Енисейский</t>
  </si>
  <si>
    <t xml:space="preserve">Текущий ремонт деревянных тротуаров, п. Тея</t>
  </si>
  <si>
    <t xml:space="preserve">Перенос въездной стеллы «Добро пожаловать», п.Вангаш</t>
  </si>
  <si>
    <t xml:space="preserve">Покос травы, п. Вельмо</t>
  </si>
  <si>
    <t xml:space="preserve">Обустройство безопасного пешеходного перехода по льду через р. Вельмо, п. Вельмо</t>
  </si>
  <si>
    <t xml:space="preserve">2210080139</t>
  </si>
  <si>
    <t xml:space="preserve">Обеспечение противопожарной защиты территории п. Вельмо</t>
  </si>
  <si>
    <t xml:space="preserve">2210080123</t>
  </si>
  <si>
    <t xml:space="preserve">Благоустройство Аллеи воинской славы, ул. Ленина, 5Д, гп Северо-Енисейский</t>
  </si>
  <si>
    <t xml:space="preserve">2210080124</t>
  </si>
  <si>
    <t xml:space="preserve">Установка навигационных стендов «Северная параллель», гп Северо-Енисейский</t>
  </si>
  <si>
    <t xml:space="preserve">2210080125</t>
  </si>
  <si>
    <t xml:space="preserve">Закрепление скамеек в сквере «Победы и труда», гп Северо-Енисейский</t>
  </si>
  <si>
    <t xml:space="preserve">2210080126</t>
  </si>
  <si>
    <t xml:space="preserve">Ремонт фонтанов, гп Северо-Енисейский</t>
  </si>
  <si>
    <t xml:space="preserve">2210080127</t>
  </si>
  <si>
    <t xml:space="preserve">Благоустройство фонтанной зоны районного дома культуры «Металлуг», гп Северо-Енисейский</t>
  </si>
  <si>
    <t xml:space="preserve">2210080133</t>
  </si>
  <si>
    <t xml:space="preserve">Ремонт ограждения парка «Радуга», гп Северо-Енисейский</t>
  </si>
  <si>
    <t xml:space="preserve">2210080134</t>
  </si>
  <si>
    <t xml:space="preserve">Установка арт-объекта «Звезда» у мемориального знака, в честь павших воинов североенисейцев, ул. Ленина, 14/2, га Северо-Енисейский</t>
  </si>
  <si>
    <t xml:space="preserve">2210086641</t>
  </si>
  <si>
    <t xml:space="preserve">Ремонт въездной стелы, гп Северо-Енисейский</t>
  </si>
  <si>
    <t xml:space="preserve">2210080135</t>
  </si>
  <si>
    <t xml:space="preserve">Ремонт въездной стелы (аэропорт), гп Северо-Енисейский</t>
  </si>
  <si>
    <t xml:space="preserve">2210080136</t>
  </si>
  <si>
    <t xml:space="preserve">Монтаж линии уличного освещения, ул.Зеленая, ул. Автомобильная, гп Северо-Енисейский</t>
  </si>
  <si>
    <t xml:space="preserve">2210080144</t>
  </si>
  <si>
    <t xml:space="preserve">Монтаж водоотводного лотка от ул. Ленина до ул. Фабричная, гп Северо-Енисейский</t>
  </si>
  <si>
    <t xml:space="preserve">2210080148</t>
  </si>
  <si>
    <t xml:space="preserve">Бордюр по ул. Фабричная, гп Северо-Енисейский</t>
  </si>
  <si>
    <t xml:space="preserve">2210080151</t>
  </si>
  <si>
    <t xml:space="preserve">Асфальтирование центральной площади, п. Тея</t>
  </si>
  <si>
    <t xml:space="preserve">Текущий ремонт мостиков-переходов, п.Тея</t>
  </si>
  <si>
    <t xml:space="preserve">2210086080</t>
  </si>
  <si>
    <t xml:space="preserve">Приобретение, доставка, хранение, установка и демонтаж баннеров, аншлагов, флагов, гирлянд, прочей баннерной продукции, п.Тея</t>
  </si>
  <si>
    <t xml:space="preserve">2210080152</t>
  </si>
  <si>
    <t xml:space="preserve">Установка опор и светильников от ул. Шоссейная, до ул. Шоссейная, 32, от ул. Геологическая, 5 до ул. Геологическая, 7, от ул. Металлистов, 2 до ул. 50 лет Октября, п.Тея</t>
  </si>
  <si>
    <t xml:space="preserve">2210080153</t>
  </si>
  <si>
    <t xml:space="preserve">Ремонт стелы на въезде в поселок, п. Тея</t>
  </si>
  <si>
    <t xml:space="preserve">2210080154</t>
  </si>
  <si>
    <t xml:space="preserve">Текущий ремонт деревянной лестницы от ул. Лесная, 6 до ул. Нагорная, 9А, п. Новая Калами</t>
  </si>
  <si>
    <t xml:space="preserve">2210086590</t>
  </si>
  <si>
    <t xml:space="preserve">Ремонт подпорной стены ул. Юбилейная д.45, п.Новая Калами</t>
  </si>
  <si>
    <t xml:space="preserve">2210080164</t>
  </si>
  <si>
    <t xml:space="preserve">Ремонт деревянного мостика через водоотводную канаву ул. Дражников, 3, п. Новая Калами</t>
  </si>
  <si>
    <t xml:space="preserve">2210080168</t>
  </si>
  <si>
    <t xml:space="preserve">Ремонт лестницы на стадион ул. Юбилейная, 20, п. Новая Калами</t>
  </si>
  <si>
    <t xml:space="preserve">2210080179</t>
  </si>
  <si>
    <t xml:space="preserve">Ремонт въездных стел, п. Новая Калами</t>
  </si>
  <si>
    <t xml:space="preserve">2210080182</t>
  </si>
  <si>
    <t xml:space="preserve">Установка опор и фонарей уличного освещения, п. Новая Калами</t>
  </si>
  <si>
    <t xml:space="preserve">2210086610</t>
  </si>
  <si>
    <t xml:space="preserve">Ремонт бетонных тротуаров, п. Новая Калами</t>
  </si>
  <si>
    <t xml:space="preserve">2210087620</t>
  </si>
  <si>
    <t xml:space="preserve">Установка въезной стелы, п. Брянка</t>
  </si>
  <si>
    <t xml:space="preserve">2210087430</t>
  </si>
  <si>
    <t xml:space="preserve">Монтаж линии уличного освещения, ул. Студенческая, п.Вангаш</t>
  </si>
  <si>
    <t xml:space="preserve">2210080138</t>
  </si>
  <si>
    <t xml:space="preserve">Приобретение, доставка, хранение, установка и демонтаж баннеров, аншлагов, флагов, гирлянд, прочей баннерной продукции, п.Вангаш</t>
  </si>
  <si>
    <t xml:space="preserve">Монтаж решетчатого ограждения захоронения матроса Бикова, п. Вангаш</t>
  </si>
  <si>
    <t xml:space="preserve">Озеленение территорий общего пользования - скверов, парков, зеленых зон, иных мест общего пользования, гп Северо-Енисейский</t>
  </si>
  <si>
    <t xml:space="preserve">Озеленение территории комплексного благоустройства ул. Ленина и ул. Фабричная в гп Северо-Енисейский «Северная параллель»</t>
  </si>
  <si>
    <t xml:space="preserve">2210087700</t>
  </si>
  <si>
    <t xml:space="preserve">Подготовка проектной документации на благоустройство общественного пространства «Зеленый лог», гп Северо-Енисейский</t>
  </si>
  <si>
    <t xml:space="preserve">222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80372</t>
  </si>
  <si>
    <t xml:space="preserve">Подготовка проектной документации по благоустройству: устройство центральной лестницы, ул. Ленина, 46 А, гп Северо-Енисейский</t>
  </si>
  <si>
    <t xml:space="preserve">240000000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1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80404</t>
  </si>
  <si>
    <t xml:space="preserve">Благоустройство дворовых территорий многоквартирных домов за счет прочих безвозмездных поступлений в бюджеты муниципальных районов</t>
  </si>
  <si>
    <t xml:space="preserve">24100S4590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</t>
  </si>
  <si>
    <t xml:space="preserve">Временно исполняющий полномочия Главы Северо-Енисейского района,</t>
  </si>
  <si>
    <t xml:space="preserve">первый заместитель главы района,  председатель комиссии                                               </t>
  </si>
  <si>
    <t xml:space="preserve">Перепелица Анжелика Эдуардовна</t>
  </si>
  <si>
    <t xml:space="preserve">Члены комиссии:</t>
  </si>
  <si>
    <t xml:space="preserve">_________________</t>
  </si>
  <si>
    <t xml:space="preserve">Овчар Ольга Николаевна</t>
  </si>
  <si>
    <t xml:space="preserve">Новоселова Татьяна Александровна  </t>
  </si>
  <si>
    <t xml:space="preserve">Пискунова Надежда Ивановна   </t>
  </si>
  <si>
    <t xml:space="preserve">Хурсанова Татьяна Владимировна</t>
  </si>
  <si>
    <t xml:space="preserve">Черепина Ирина Владимиров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8"/>
      <name val="Arial Cyr"/>
      <family val="0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7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34" activeCellId="0" sqref="A434:IV448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5.55"/>
    <col collapsed="false" customWidth="true" hidden="false" outlineLevel="0" max="2" min="2" style="0" width="15.1"/>
    <col collapsed="false" customWidth="true" hidden="false" outlineLevel="0" max="3" min="3" style="0" width="43.33"/>
    <col collapsed="false" customWidth="true" hidden="false" outlineLevel="0" max="4" min="4" style="0" width="17.55"/>
    <col collapsed="false" customWidth="true" hidden="false" outlineLevel="0" max="6" min="5" style="0" width="15.43"/>
    <col collapsed="false" customWidth="true" hidden="false" outlineLevel="0" max="7" min="7" style="0" width="16.32"/>
    <col collapsed="false" customWidth="true" hidden="false" outlineLevel="0" max="8" min="8" style="0" width="16.43"/>
    <col collapsed="false" customWidth="true" hidden="false" outlineLevel="0" max="9" min="9" style="0" width="16.32"/>
    <col collapsed="false" customWidth="true" hidden="false" outlineLevel="0" max="10" min="10" style="0" width="18.55"/>
    <col collapsed="false" customWidth="true" hidden="false" outlineLevel="0" max="11" min="11" style="0" width="18.33"/>
    <col collapsed="false" customWidth="true" hidden="false" outlineLevel="0" max="12" min="12" style="0" width="17.66"/>
  </cols>
  <sheetData>
    <row r="1" customFormat="false" ht="42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4" t="s">
        <v>0</v>
      </c>
      <c r="K1" s="4"/>
      <c r="L1" s="4"/>
    </row>
    <row r="2" customFormat="false" ht="36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9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</row>
    <row r="4" customFormat="false" ht="13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9"/>
      <c r="K4" s="9"/>
      <c r="L4" s="9"/>
    </row>
    <row r="5" customFormat="false" ht="29.4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</row>
    <row r="6" customFormat="false" ht="87" hidden="false" customHeight="true" outlineLevel="0" collapsed="false">
      <c r="A6" s="13" t="s">
        <v>2</v>
      </c>
      <c r="B6" s="14" t="s">
        <v>3</v>
      </c>
      <c r="C6" s="14"/>
      <c r="D6" s="15" t="s">
        <v>4</v>
      </c>
      <c r="E6" s="15"/>
      <c r="F6" s="15"/>
      <c r="G6" s="16" t="s">
        <v>5</v>
      </c>
      <c r="H6" s="16"/>
      <c r="I6" s="16"/>
      <c r="J6" s="17" t="s">
        <v>6</v>
      </c>
      <c r="K6" s="17"/>
      <c r="L6" s="17"/>
    </row>
    <row r="7" customFormat="false" ht="39.6" hidden="false" customHeight="true" outlineLevel="0" collapsed="false">
      <c r="A7" s="18"/>
      <c r="B7" s="19" t="s">
        <v>7</v>
      </c>
      <c r="C7" s="19" t="s">
        <v>8</v>
      </c>
      <c r="D7" s="20" t="s">
        <v>9</v>
      </c>
      <c r="E7" s="20" t="s">
        <v>10</v>
      </c>
      <c r="F7" s="21" t="s">
        <v>11</v>
      </c>
      <c r="G7" s="22" t="s">
        <v>12</v>
      </c>
      <c r="H7" s="22" t="s">
        <v>13</v>
      </c>
      <c r="I7" s="22" t="s">
        <v>14</v>
      </c>
      <c r="J7" s="22" t="s">
        <v>12</v>
      </c>
      <c r="K7" s="22" t="s">
        <v>13</v>
      </c>
      <c r="L7" s="22" t="s">
        <v>14</v>
      </c>
    </row>
    <row r="8" customFormat="false" ht="13.2" hidden="false" customHeight="true" outlineLevel="0" collapsed="false">
      <c r="A8" s="18"/>
      <c r="B8" s="19" t="s">
        <v>15</v>
      </c>
      <c r="C8" s="19" t="s">
        <v>16</v>
      </c>
      <c r="D8" s="19" t="s">
        <v>17</v>
      </c>
      <c r="E8" s="19" t="s">
        <v>18</v>
      </c>
      <c r="F8" s="19" t="s">
        <v>19</v>
      </c>
      <c r="G8" s="23" t="n">
        <v>6</v>
      </c>
      <c r="H8" s="23" t="n">
        <v>7</v>
      </c>
      <c r="I8" s="23" t="n">
        <v>8</v>
      </c>
      <c r="J8" s="24" t="n">
        <v>9</v>
      </c>
      <c r="K8" s="25" t="n">
        <v>11</v>
      </c>
      <c r="L8" s="25" t="n">
        <v>11</v>
      </c>
    </row>
    <row r="9" customFormat="false" ht="15.6" hidden="true" customHeight="true" outlineLevel="0" collapsed="false">
      <c r="A9" s="26" t="s">
        <v>20</v>
      </c>
      <c r="B9" s="26"/>
      <c r="C9" s="26"/>
      <c r="D9" s="26"/>
      <c r="E9" s="26"/>
      <c r="F9" s="26"/>
      <c r="G9" s="26"/>
      <c r="H9" s="26"/>
      <c r="I9" s="26"/>
      <c r="J9" s="27" t="n">
        <v>190589.5</v>
      </c>
      <c r="K9" s="27" t="n">
        <v>182082.8</v>
      </c>
      <c r="L9" s="27" t="n">
        <v>135889.9</v>
      </c>
    </row>
    <row r="10" customFormat="false" ht="24" hidden="false" customHeight="true" outlineLevel="0" collapsed="false">
      <c r="A10" s="28"/>
      <c r="B10" s="29" t="s">
        <v>21</v>
      </c>
      <c r="C10" s="30"/>
      <c r="D10" s="30" t="n">
        <f aca="false">D11+D31+D58+D64+D86+D95+D177+D302+D357+D164</f>
        <v>579619189.73</v>
      </c>
      <c r="E10" s="30" t="n">
        <f aca="false">E11+E31+E58+E64+E86+E95+E177+E302+E357+E164</f>
        <v>157660893.45</v>
      </c>
      <c r="F10" s="30" t="n">
        <f aca="false">F11+F31+F58+F64+F86+F95+F177+F302+F357+F164</f>
        <v>107005831</v>
      </c>
      <c r="G10" s="31" t="n">
        <f aca="false">G11+G31+G58+G64+G86+G95+G177+G302+G357+G164+G430</f>
        <v>838456048.03</v>
      </c>
      <c r="H10" s="31" t="n">
        <f aca="false">H11+H31+H58+H64+H86+H95+H177+H302+H357+H164</f>
        <v>504517923.61</v>
      </c>
      <c r="I10" s="31" t="n">
        <f aca="false">I11+I31+I58+I64+I86+I95+I177+I302+I357+I164</f>
        <v>508921184.71</v>
      </c>
      <c r="J10" s="31" t="n">
        <f aca="false">J11+J31+J58+J64+J86+J95+J177+J302+J357+J164+J430</f>
        <v>996116941.48</v>
      </c>
      <c r="K10" s="31" t="n">
        <f aca="false">K11+K31+K58+K64+K86+K95+K177+K302+K357+K164</f>
        <v>611523756.65</v>
      </c>
      <c r="L10" s="31" t="n">
        <f aca="false">L11+L31+L58+L64+L86+L95+L177+L302+L357+L164</f>
        <v>508921184.71</v>
      </c>
    </row>
    <row r="11" customFormat="false" ht="53.25" hidden="false" customHeight="true" outlineLevel="0" collapsed="false">
      <c r="A11" s="32" t="n">
        <v>1</v>
      </c>
      <c r="B11" s="33" t="s">
        <v>22</v>
      </c>
      <c r="C11" s="34" t="s">
        <v>23</v>
      </c>
      <c r="D11" s="35" t="n">
        <f aca="false">D12</f>
        <v>6714145.57</v>
      </c>
      <c r="E11" s="35" t="n">
        <f aca="false">E12</f>
        <v>10176365.8</v>
      </c>
      <c r="F11" s="35" t="n">
        <f aca="false">F12</f>
        <v>0</v>
      </c>
      <c r="G11" s="35" t="n">
        <f aca="false">G12</f>
        <v>61626864.61</v>
      </c>
      <c r="H11" s="35" t="n">
        <f aca="false">H12</f>
        <v>28116014.34</v>
      </c>
      <c r="I11" s="35" t="n">
        <f aca="false">I12</f>
        <v>11691132.03</v>
      </c>
      <c r="J11" s="35" t="n">
        <f aca="false">J12</f>
        <v>71803230.41</v>
      </c>
      <c r="K11" s="35" t="n">
        <f aca="false">K12</f>
        <v>28116014.34</v>
      </c>
      <c r="L11" s="35" t="n">
        <f aca="false">L12</f>
        <v>11691132.03</v>
      </c>
    </row>
    <row r="12" customFormat="false" ht="45" hidden="false" customHeight="true" outlineLevel="0" collapsed="false">
      <c r="A12" s="32" t="n">
        <v>2</v>
      </c>
      <c r="B12" s="36" t="s">
        <v>24</v>
      </c>
      <c r="C12" s="37" t="s">
        <v>25</v>
      </c>
      <c r="D12" s="38" t="n">
        <f aca="false">SUM(D13:D30)</f>
        <v>6714145.57</v>
      </c>
      <c r="E12" s="38" t="n">
        <f aca="false">SUM(E13:E30)</f>
        <v>10176365.8</v>
      </c>
      <c r="F12" s="38" t="n">
        <f aca="false">SUM(F13:F30)</f>
        <v>0</v>
      </c>
      <c r="G12" s="38" t="n">
        <f aca="false">SUM(G13:G30)</f>
        <v>61626864.61</v>
      </c>
      <c r="H12" s="38" t="n">
        <f aca="false">SUM(H13:H30)</f>
        <v>28116014.34</v>
      </c>
      <c r="I12" s="38" t="n">
        <f aca="false">SUM(I13:I30)</f>
        <v>11691132.03</v>
      </c>
      <c r="J12" s="38" t="n">
        <f aca="false">SUM(J13:J30)</f>
        <v>71803230.41</v>
      </c>
      <c r="K12" s="38" t="n">
        <f aca="false">SUM(K13:K30)</f>
        <v>28116014.34</v>
      </c>
      <c r="L12" s="38" t="n">
        <f aca="false">SUM(L13:L30)</f>
        <v>11691132.03</v>
      </c>
    </row>
    <row r="13" customFormat="false" ht="15.6" hidden="false" customHeight="true" outlineLevel="0" collapsed="false">
      <c r="A13" s="39" t="n">
        <v>3</v>
      </c>
      <c r="B13" s="40" t="s">
        <v>26</v>
      </c>
      <c r="C13" s="41" t="s">
        <v>27</v>
      </c>
      <c r="D13" s="40" t="n">
        <v>11194</v>
      </c>
      <c r="E13" s="40" t="n">
        <v>0</v>
      </c>
      <c r="F13" s="42" t="n">
        <v>0</v>
      </c>
      <c r="G13" s="43"/>
      <c r="H13" s="44"/>
      <c r="I13" s="44"/>
      <c r="J13" s="40" t="n">
        <f aca="false">E13+G13</f>
        <v>0</v>
      </c>
      <c r="K13" s="40" t="n">
        <f aca="false">F13+H13</f>
        <v>0</v>
      </c>
      <c r="L13" s="40" t="n">
        <f aca="false">I13</f>
        <v>0</v>
      </c>
    </row>
    <row r="14" customFormat="false" ht="69" hidden="false" customHeight="true" outlineLevel="0" collapsed="false">
      <c r="A14" s="32" t="n">
        <v>4</v>
      </c>
      <c r="B14" s="40" t="s">
        <v>28</v>
      </c>
      <c r="C14" s="41" t="s">
        <v>29</v>
      </c>
      <c r="D14" s="40" t="n">
        <v>0</v>
      </c>
      <c r="E14" s="40" t="n">
        <v>3965912.52</v>
      </c>
      <c r="F14" s="42" t="n">
        <v>0</v>
      </c>
      <c r="G14" s="43" t="n">
        <v>-3965912.52</v>
      </c>
      <c r="H14" s="44"/>
      <c r="I14" s="44"/>
      <c r="J14" s="40" t="n">
        <f aca="false">E14+G14</f>
        <v>0</v>
      </c>
      <c r="K14" s="40" t="n">
        <f aca="false">F14+H14</f>
        <v>0</v>
      </c>
      <c r="L14" s="40" t="n">
        <f aca="false">I14</f>
        <v>0</v>
      </c>
    </row>
    <row r="15" customFormat="false" ht="41.4" hidden="false" customHeight="true" outlineLevel="0" collapsed="false">
      <c r="A15" s="32" t="n">
        <v>5</v>
      </c>
      <c r="B15" s="40" t="s">
        <v>30</v>
      </c>
      <c r="C15" s="41" t="s">
        <v>31</v>
      </c>
      <c r="D15" s="40" t="n">
        <v>150000</v>
      </c>
      <c r="E15" s="40" t="n">
        <v>0</v>
      </c>
      <c r="F15" s="42" t="n">
        <v>0</v>
      </c>
      <c r="G15" s="43"/>
      <c r="H15" s="45"/>
      <c r="I15" s="44"/>
      <c r="J15" s="40" t="n">
        <f aca="false">E15+G15</f>
        <v>0</v>
      </c>
      <c r="K15" s="40" t="n">
        <f aca="false">F15+H15</f>
        <v>0</v>
      </c>
      <c r="L15" s="40" t="n">
        <f aca="false">I15</f>
        <v>0</v>
      </c>
    </row>
    <row r="16" customFormat="false" ht="55.2" hidden="false" customHeight="true" outlineLevel="0" collapsed="false">
      <c r="A16" s="32" t="n">
        <v>6</v>
      </c>
      <c r="B16" s="40" t="s">
        <v>32</v>
      </c>
      <c r="C16" s="41" t="s">
        <v>33</v>
      </c>
      <c r="D16" s="40" t="n">
        <v>300000</v>
      </c>
      <c r="E16" s="40" t="n">
        <v>0</v>
      </c>
      <c r="F16" s="42" t="n">
        <v>0</v>
      </c>
      <c r="G16" s="43"/>
      <c r="H16" s="45"/>
      <c r="I16" s="44"/>
      <c r="J16" s="40" t="n">
        <f aca="false">E16+G16</f>
        <v>0</v>
      </c>
      <c r="K16" s="40" t="n">
        <f aca="false">F16+H16</f>
        <v>0</v>
      </c>
      <c r="L16" s="40" t="n">
        <f aca="false">I16</f>
        <v>0</v>
      </c>
    </row>
    <row r="17" customFormat="false" ht="55.2" hidden="false" customHeight="true" outlineLevel="0" collapsed="false">
      <c r="A17" s="39" t="n">
        <v>7</v>
      </c>
      <c r="B17" s="40" t="s">
        <v>34</v>
      </c>
      <c r="C17" s="46" t="s">
        <v>35</v>
      </c>
      <c r="D17" s="40" t="n">
        <v>0</v>
      </c>
      <c r="E17" s="40" t="n">
        <v>3871446.28</v>
      </c>
      <c r="F17" s="42" t="n">
        <v>0</v>
      </c>
      <c r="G17" s="43" t="n">
        <v>-3871446.28</v>
      </c>
      <c r="H17" s="45" t="n">
        <v>11351380.7</v>
      </c>
      <c r="I17" s="44"/>
      <c r="J17" s="40" t="n">
        <f aca="false">E17+G17</f>
        <v>0</v>
      </c>
      <c r="K17" s="47" t="n">
        <f aca="false">F17+H17</f>
        <v>11351380.7</v>
      </c>
      <c r="L17" s="40" t="n">
        <f aca="false">I17</f>
        <v>0</v>
      </c>
    </row>
    <row r="18" customFormat="false" ht="110.4" hidden="false" customHeight="true" outlineLevel="0" collapsed="false">
      <c r="A18" s="32" t="n">
        <v>8</v>
      </c>
      <c r="B18" s="40" t="s">
        <v>36</v>
      </c>
      <c r="C18" s="41" t="s">
        <v>37</v>
      </c>
      <c r="D18" s="40" t="n">
        <v>424341.57</v>
      </c>
      <c r="E18" s="40" t="n">
        <v>0</v>
      </c>
      <c r="F18" s="42" t="n">
        <v>0</v>
      </c>
      <c r="G18" s="43"/>
      <c r="H18" s="45"/>
      <c r="I18" s="44"/>
      <c r="J18" s="40" t="n">
        <f aca="false">E18+G18</f>
        <v>0</v>
      </c>
      <c r="K18" s="47" t="n">
        <f aca="false">F18+H18</f>
        <v>0</v>
      </c>
      <c r="L18" s="40" t="n">
        <f aca="false">I18</f>
        <v>0</v>
      </c>
      <c r="M18" s="48"/>
    </row>
    <row r="19" customFormat="false" ht="69" hidden="false" customHeight="true" outlineLevel="0" collapsed="false">
      <c r="A19" s="32" t="n">
        <v>9</v>
      </c>
      <c r="B19" s="40" t="s">
        <v>38</v>
      </c>
      <c r="C19" s="41" t="s">
        <v>39</v>
      </c>
      <c r="D19" s="40" t="n">
        <v>0</v>
      </c>
      <c r="E19" s="40" t="n">
        <v>2339007</v>
      </c>
      <c r="F19" s="42" t="n">
        <v>0</v>
      </c>
      <c r="G19" s="43" t="n">
        <v>-2339007</v>
      </c>
      <c r="H19" s="45" t="n">
        <v>3966565.2</v>
      </c>
      <c r="I19" s="44"/>
      <c r="J19" s="40" t="n">
        <f aca="false">E19+G19</f>
        <v>0</v>
      </c>
      <c r="K19" s="47" t="n">
        <f aca="false">F19+H19</f>
        <v>3966565.2</v>
      </c>
      <c r="L19" s="40" t="n">
        <f aca="false">I19</f>
        <v>0</v>
      </c>
    </row>
    <row r="20" customFormat="false" ht="41.4" hidden="false" customHeight="true" outlineLevel="0" collapsed="false">
      <c r="A20" s="32" t="n">
        <v>10</v>
      </c>
      <c r="B20" s="40" t="s">
        <v>40</v>
      </c>
      <c r="C20" s="41" t="s">
        <v>41</v>
      </c>
      <c r="D20" s="40" t="n">
        <v>5828610</v>
      </c>
      <c r="E20" s="40" t="n">
        <v>0</v>
      </c>
      <c r="F20" s="42" t="n">
        <v>0</v>
      </c>
      <c r="G20" s="43"/>
      <c r="H20" s="45"/>
      <c r="I20" s="44"/>
      <c r="J20" s="40" t="n">
        <f aca="false">E20+G20</f>
        <v>0</v>
      </c>
      <c r="K20" s="40" t="n">
        <f aca="false">F20+H20</f>
        <v>0</v>
      </c>
      <c r="L20" s="40" t="n">
        <f aca="false">I20</f>
        <v>0</v>
      </c>
    </row>
    <row r="21" customFormat="false" ht="93.6" hidden="false" customHeight="true" outlineLevel="0" collapsed="false">
      <c r="A21" s="39" t="n">
        <v>11</v>
      </c>
      <c r="B21" s="49" t="s">
        <v>42</v>
      </c>
      <c r="C21" s="50" t="s">
        <v>43</v>
      </c>
      <c r="D21" s="42"/>
      <c r="E21" s="42"/>
      <c r="F21" s="42"/>
      <c r="G21" s="43" t="n">
        <v>15885629.38</v>
      </c>
      <c r="H21" s="45"/>
      <c r="I21" s="44"/>
      <c r="J21" s="40" t="n">
        <f aca="false">E21+G21</f>
        <v>15885629.38</v>
      </c>
      <c r="K21" s="40" t="n">
        <f aca="false">F21+H21</f>
        <v>0</v>
      </c>
      <c r="L21" s="40" t="n">
        <f aca="false">I21</f>
        <v>0</v>
      </c>
    </row>
    <row r="22" customFormat="false" ht="93.6" hidden="false" customHeight="true" outlineLevel="0" collapsed="false">
      <c r="A22" s="32" t="n">
        <v>12</v>
      </c>
      <c r="B22" s="49" t="s">
        <v>44</v>
      </c>
      <c r="C22" s="50" t="s">
        <v>45</v>
      </c>
      <c r="D22" s="42"/>
      <c r="E22" s="42"/>
      <c r="F22" s="42"/>
      <c r="G22" s="43"/>
      <c r="H22" s="45" t="n">
        <v>2573893.19</v>
      </c>
      <c r="I22" s="44"/>
      <c r="J22" s="40" t="n">
        <f aca="false">E22+G22</f>
        <v>0</v>
      </c>
      <c r="K22" s="40" t="n">
        <f aca="false">F22+H22</f>
        <v>2573893.19</v>
      </c>
      <c r="L22" s="40" t="n">
        <f aca="false">I22</f>
        <v>0</v>
      </c>
    </row>
    <row r="23" customFormat="false" ht="93.6" hidden="false" customHeight="true" outlineLevel="0" collapsed="false">
      <c r="A23" s="32" t="n">
        <v>13</v>
      </c>
      <c r="B23" s="49" t="s">
        <v>46</v>
      </c>
      <c r="C23" s="51" t="s">
        <v>47</v>
      </c>
      <c r="D23" s="42"/>
      <c r="E23" s="42"/>
      <c r="F23" s="42"/>
      <c r="G23" s="43" t="n">
        <v>1040586.97</v>
      </c>
      <c r="H23" s="45"/>
      <c r="I23" s="44"/>
      <c r="J23" s="40" t="n">
        <f aca="false">E23+G23</f>
        <v>1040586.97</v>
      </c>
      <c r="K23" s="40" t="n">
        <f aca="false">F23+H23</f>
        <v>0</v>
      </c>
      <c r="L23" s="40" t="n">
        <f aca="false">I23</f>
        <v>0</v>
      </c>
    </row>
    <row r="24" s="52" customFormat="true" ht="93.6" hidden="false" customHeight="true" outlineLevel="0" collapsed="false">
      <c r="A24" s="32" t="n">
        <v>14</v>
      </c>
      <c r="B24" s="49" t="s">
        <v>48</v>
      </c>
      <c r="C24" s="50" t="s">
        <v>49</v>
      </c>
      <c r="D24" s="42"/>
      <c r="E24" s="42"/>
      <c r="F24" s="42"/>
      <c r="G24" s="43"/>
      <c r="H24" s="45" t="n">
        <v>7060279.19</v>
      </c>
      <c r="I24" s="44"/>
      <c r="J24" s="40" t="n">
        <f aca="false">E24+G24</f>
        <v>0</v>
      </c>
      <c r="K24" s="40" t="n">
        <f aca="false">F24+H24</f>
        <v>7060279.19</v>
      </c>
      <c r="L24" s="40" t="n">
        <f aca="false">I24</f>
        <v>0</v>
      </c>
    </row>
    <row r="25" s="52" customFormat="true" ht="93.6" hidden="false" customHeight="true" outlineLevel="0" collapsed="false">
      <c r="A25" s="39" t="n">
        <v>15</v>
      </c>
      <c r="B25" s="49" t="s">
        <v>50</v>
      </c>
      <c r="C25" s="50" t="s">
        <v>51</v>
      </c>
      <c r="D25" s="42"/>
      <c r="E25" s="42"/>
      <c r="F25" s="42"/>
      <c r="G25" s="43" t="n">
        <v>45212870</v>
      </c>
      <c r="H25" s="45"/>
      <c r="I25" s="44"/>
      <c r="J25" s="40" t="n">
        <f aca="false">E25+G25</f>
        <v>45212870</v>
      </c>
      <c r="K25" s="40" t="n">
        <f aca="false">F25+H25</f>
        <v>0</v>
      </c>
      <c r="L25" s="40" t="n">
        <f aca="false">I25</f>
        <v>0</v>
      </c>
    </row>
    <row r="26" s="52" customFormat="true" ht="78" hidden="false" customHeight="true" outlineLevel="0" collapsed="false">
      <c r="A26" s="32" t="n">
        <v>16</v>
      </c>
      <c r="B26" s="49" t="s">
        <v>52</v>
      </c>
      <c r="C26" s="50" t="s">
        <v>53</v>
      </c>
      <c r="D26" s="42"/>
      <c r="E26" s="42"/>
      <c r="F26" s="42"/>
      <c r="G26" s="43" t="n">
        <v>3746126.87</v>
      </c>
      <c r="H26" s="45"/>
      <c r="I26" s="44"/>
      <c r="J26" s="40" t="n">
        <f aca="false">E26+G26</f>
        <v>3746126.87</v>
      </c>
      <c r="K26" s="40" t="n">
        <f aca="false">F26+H26</f>
        <v>0</v>
      </c>
      <c r="L26" s="40" t="n">
        <f aca="false">I26</f>
        <v>0</v>
      </c>
    </row>
    <row r="27" s="52" customFormat="true" ht="93.6" hidden="false" customHeight="true" outlineLevel="0" collapsed="false">
      <c r="A27" s="32" t="n">
        <v>17</v>
      </c>
      <c r="B27" s="49" t="s">
        <v>54</v>
      </c>
      <c r="C27" s="50" t="s">
        <v>55</v>
      </c>
      <c r="D27" s="42"/>
      <c r="E27" s="42"/>
      <c r="F27" s="42"/>
      <c r="G27" s="43" t="n">
        <v>2237575.5</v>
      </c>
      <c r="H27" s="45"/>
      <c r="I27" s="44"/>
      <c r="J27" s="40" t="n">
        <f aca="false">E27+G27</f>
        <v>2237575.5</v>
      </c>
      <c r="K27" s="40" t="n">
        <f aca="false">F27+H27</f>
        <v>0</v>
      </c>
      <c r="L27" s="40" t="n">
        <f aca="false">I27</f>
        <v>0</v>
      </c>
    </row>
    <row r="28" s="52" customFormat="true" ht="124.8" hidden="false" customHeight="true" outlineLevel="0" collapsed="false">
      <c r="A28" s="32" t="n">
        <v>18</v>
      </c>
      <c r="B28" s="49" t="s">
        <v>56</v>
      </c>
      <c r="C28" s="50" t="s">
        <v>57</v>
      </c>
      <c r="D28" s="42"/>
      <c r="E28" s="42"/>
      <c r="F28" s="42"/>
      <c r="G28" s="43"/>
      <c r="H28" s="45"/>
      <c r="I28" s="44" t="n">
        <f aca="false">1881509.17+9809622.86</f>
        <v>11691132.03</v>
      </c>
      <c r="J28" s="40" t="n">
        <f aca="false">E28+G28</f>
        <v>0</v>
      </c>
      <c r="K28" s="40" t="n">
        <f aca="false">F28+H28</f>
        <v>0</v>
      </c>
      <c r="L28" s="40" t="n">
        <f aca="false">I28</f>
        <v>11691132.03</v>
      </c>
    </row>
    <row r="29" s="52" customFormat="true" ht="93.6" hidden="false" customHeight="true" outlineLevel="0" collapsed="false">
      <c r="A29" s="39" t="n">
        <v>19</v>
      </c>
      <c r="B29" s="49" t="s">
        <v>58</v>
      </c>
      <c r="C29" s="50" t="s">
        <v>59</v>
      </c>
      <c r="D29" s="42"/>
      <c r="E29" s="42"/>
      <c r="F29" s="42"/>
      <c r="G29" s="43" t="n">
        <v>3680441.69</v>
      </c>
      <c r="H29" s="45"/>
      <c r="I29" s="44"/>
      <c r="J29" s="40" t="n">
        <f aca="false">E29+G29</f>
        <v>3680441.69</v>
      </c>
      <c r="K29" s="40" t="n">
        <f aca="false">F29+H29</f>
        <v>0</v>
      </c>
      <c r="L29" s="40" t="n">
        <f aca="false">I29</f>
        <v>0</v>
      </c>
    </row>
    <row r="30" s="52" customFormat="true" ht="93.6" hidden="false" customHeight="true" outlineLevel="0" collapsed="false">
      <c r="A30" s="32" t="n">
        <v>20</v>
      </c>
      <c r="B30" s="49" t="s">
        <v>60</v>
      </c>
      <c r="C30" s="50" t="s">
        <v>61</v>
      </c>
      <c r="D30" s="42"/>
      <c r="E30" s="42"/>
      <c r="F30" s="42"/>
      <c r="G30" s="43"/>
      <c r="H30" s="45" t="n">
        <v>3163896.06</v>
      </c>
      <c r="I30" s="44"/>
      <c r="J30" s="40" t="n">
        <f aca="false">E30+G30</f>
        <v>0</v>
      </c>
      <c r="K30" s="40" t="n">
        <f aca="false">F30+H30</f>
        <v>3163896.06</v>
      </c>
      <c r="L30" s="40" t="n">
        <f aca="false">I30</f>
        <v>0</v>
      </c>
    </row>
    <row r="31" customFormat="false" ht="55.2" hidden="false" customHeight="true" outlineLevel="0" collapsed="false">
      <c r="A31" s="32" t="n">
        <v>21</v>
      </c>
      <c r="B31" s="33" t="s">
        <v>62</v>
      </c>
      <c r="C31" s="34" t="s">
        <v>63</v>
      </c>
      <c r="D31" s="35" t="n">
        <f aca="false">D32+D49+D55</f>
        <v>82414586.32</v>
      </c>
      <c r="E31" s="35" t="n">
        <f aca="false">E32+E49+E55</f>
        <v>0</v>
      </c>
      <c r="F31" s="35" t="n">
        <f aca="false">F32+F49+F55</f>
        <v>0</v>
      </c>
      <c r="G31" s="35" t="n">
        <f aca="false">G32+G49+G55</f>
        <v>242301033.79</v>
      </c>
      <c r="H31" s="35" t="n">
        <f aca="false">H32+H49+H55</f>
        <v>137913850</v>
      </c>
      <c r="I31" s="35" t="n">
        <f aca="false">I32+I49+I55</f>
        <v>37913850</v>
      </c>
      <c r="J31" s="35" t="n">
        <f aca="false">J32+J49+J55</f>
        <v>242301033.79</v>
      </c>
      <c r="K31" s="35" t="n">
        <f aca="false">K32+K49+K55</f>
        <v>137913850</v>
      </c>
      <c r="L31" s="35" t="n">
        <f aca="false">L32+L49+L55</f>
        <v>37913850</v>
      </c>
    </row>
    <row r="32" customFormat="false" ht="82.8" hidden="false" customHeight="true" outlineLevel="0" collapsed="false">
      <c r="A32" s="32" t="n">
        <v>22</v>
      </c>
      <c r="B32" s="36" t="s">
        <v>64</v>
      </c>
      <c r="C32" s="37" t="s">
        <v>65</v>
      </c>
      <c r="D32" s="38" t="n">
        <f aca="false">SUM(D33:D48)</f>
        <v>32219136.48</v>
      </c>
      <c r="E32" s="38" t="n">
        <f aca="false">SUM(E33:E48)</f>
        <v>0</v>
      </c>
      <c r="F32" s="38" t="n">
        <f aca="false">SUM(F33:F48)</f>
        <v>0</v>
      </c>
      <c r="G32" s="38" t="n">
        <f aca="false">SUM(G33:G48)</f>
        <v>118708690</v>
      </c>
      <c r="H32" s="38" t="n">
        <f aca="false">SUM(H33:H48)</f>
        <v>100000000</v>
      </c>
      <c r="I32" s="38" t="n">
        <f aca="false">SUM(I33:I48)</f>
        <v>0</v>
      </c>
      <c r="J32" s="38" t="n">
        <f aca="false">SUM(J33:J48)</f>
        <v>118708690</v>
      </c>
      <c r="K32" s="38" t="n">
        <f aca="false">SUM(K33:K48)</f>
        <v>100000000</v>
      </c>
      <c r="L32" s="38" t="n">
        <f aca="false">SUM(L33:L48)</f>
        <v>0</v>
      </c>
    </row>
    <row r="33" customFormat="false" ht="110.4" hidden="false" customHeight="true" outlineLevel="0" collapsed="false">
      <c r="A33" s="39" t="n">
        <v>23</v>
      </c>
      <c r="B33" s="40" t="s">
        <v>66</v>
      </c>
      <c r="C33" s="41" t="s">
        <v>67</v>
      </c>
      <c r="D33" s="40" t="n">
        <v>14088.48</v>
      </c>
      <c r="E33" s="40" t="n">
        <v>0</v>
      </c>
      <c r="F33" s="42" t="n">
        <v>0</v>
      </c>
      <c r="G33" s="53" t="n">
        <v>0</v>
      </c>
      <c r="H33" s="45" t="n">
        <v>0</v>
      </c>
      <c r="I33" s="45" t="n">
        <v>0</v>
      </c>
      <c r="J33" s="40" t="n">
        <f aca="false">E33+G33</f>
        <v>0</v>
      </c>
      <c r="K33" s="40" t="n">
        <f aca="false">F33+H33</f>
        <v>0</v>
      </c>
      <c r="L33" s="40" t="n">
        <f aca="false">I33</f>
        <v>0</v>
      </c>
    </row>
    <row r="34" customFormat="false" ht="15.6" hidden="false" customHeight="true" outlineLevel="0" collapsed="false">
      <c r="A34" s="32" t="n">
        <v>24</v>
      </c>
      <c r="B34" s="40" t="s">
        <v>68</v>
      </c>
      <c r="C34" s="41" t="s">
        <v>69</v>
      </c>
      <c r="D34" s="40" t="n">
        <v>6289433.38</v>
      </c>
      <c r="E34" s="40" t="n">
        <v>0</v>
      </c>
      <c r="F34" s="42" t="n">
        <v>0</v>
      </c>
      <c r="G34" s="53" t="n">
        <v>0</v>
      </c>
      <c r="H34" s="45" t="n">
        <v>0</v>
      </c>
      <c r="I34" s="45" t="n">
        <v>0</v>
      </c>
      <c r="J34" s="40" t="n">
        <f aca="false">E34+G34</f>
        <v>0</v>
      </c>
      <c r="K34" s="40" t="n">
        <f aca="false">F34+H34</f>
        <v>0</v>
      </c>
      <c r="L34" s="40" t="n">
        <f aca="false">I34</f>
        <v>0</v>
      </c>
    </row>
    <row r="35" customFormat="false" ht="41.4" hidden="false" customHeight="true" outlineLevel="0" collapsed="false">
      <c r="A35" s="32" t="n">
        <v>25</v>
      </c>
      <c r="B35" s="40" t="s">
        <v>70</v>
      </c>
      <c r="C35" s="41" t="s">
        <v>71</v>
      </c>
      <c r="D35" s="40" t="n">
        <v>12692218.8</v>
      </c>
      <c r="E35" s="40" t="n">
        <v>0</v>
      </c>
      <c r="F35" s="42" t="n">
        <v>0</v>
      </c>
      <c r="G35" s="53" t="n">
        <v>0</v>
      </c>
      <c r="H35" s="45" t="n">
        <v>0</v>
      </c>
      <c r="I35" s="45" t="n">
        <v>0</v>
      </c>
      <c r="J35" s="40" t="n">
        <f aca="false">E35+G35</f>
        <v>0</v>
      </c>
      <c r="K35" s="40" t="n">
        <f aca="false">F35+H35</f>
        <v>0</v>
      </c>
      <c r="L35" s="40" t="n">
        <f aca="false">I35</f>
        <v>0</v>
      </c>
    </row>
    <row r="36" customFormat="false" ht="55.2" hidden="false" customHeight="true" outlineLevel="0" collapsed="false">
      <c r="A36" s="32" t="n">
        <v>26</v>
      </c>
      <c r="B36" s="40" t="s">
        <v>72</v>
      </c>
      <c r="C36" s="41" t="s">
        <v>73</v>
      </c>
      <c r="D36" s="40" t="n">
        <v>1500000</v>
      </c>
      <c r="E36" s="40" t="n">
        <v>0</v>
      </c>
      <c r="F36" s="42" t="n">
        <v>0</v>
      </c>
      <c r="G36" s="53" t="n">
        <v>0</v>
      </c>
      <c r="H36" s="45" t="n">
        <v>0</v>
      </c>
      <c r="I36" s="45" t="n">
        <v>0</v>
      </c>
      <c r="J36" s="40" t="n">
        <f aca="false">E36+G36</f>
        <v>0</v>
      </c>
      <c r="K36" s="40" t="n">
        <f aca="false">F36+H36</f>
        <v>0</v>
      </c>
      <c r="L36" s="40" t="n">
        <f aca="false">I36</f>
        <v>0</v>
      </c>
    </row>
    <row r="37" customFormat="false" ht="41.4" hidden="false" customHeight="true" outlineLevel="0" collapsed="false">
      <c r="A37" s="39" t="n">
        <v>27</v>
      </c>
      <c r="B37" s="40" t="s">
        <v>74</v>
      </c>
      <c r="C37" s="41" t="s">
        <v>75</v>
      </c>
      <c r="D37" s="40" t="n">
        <v>500000</v>
      </c>
      <c r="E37" s="40" t="n">
        <v>0</v>
      </c>
      <c r="F37" s="42" t="n">
        <v>0</v>
      </c>
      <c r="G37" s="53" t="n">
        <v>0</v>
      </c>
      <c r="H37" s="54" t="n">
        <v>0</v>
      </c>
      <c r="I37" s="45" t="n">
        <v>0</v>
      </c>
      <c r="J37" s="40" t="n">
        <f aca="false">E37+G37</f>
        <v>0</v>
      </c>
      <c r="K37" s="40" t="n">
        <f aca="false">F37+H37</f>
        <v>0</v>
      </c>
      <c r="L37" s="40" t="n">
        <f aca="false">I37</f>
        <v>0</v>
      </c>
    </row>
    <row r="38" customFormat="false" ht="27.6" hidden="false" customHeight="true" outlineLevel="0" collapsed="false">
      <c r="A38" s="32" t="n">
        <v>28</v>
      </c>
      <c r="B38" s="40" t="s">
        <v>76</v>
      </c>
      <c r="C38" s="41" t="s">
        <v>77</v>
      </c>
      <c r="D38" s="40" t="n">
        <v>46867.64</v>
      </c>
      <c r="E38" s="40" t="n">
        <v>0</v>
      </c>
      <c r="F38" s="42" t="n">
        <v>0</v>
      </c>
      <c r="G38" s="53" t="n">
        <v>0</v>
      </c>
      <c r="H38" s="54" t="n">
        <v>0</v>
      </c>
      <c r="I38" s="45" t="n">
        <v>0</v>
      </c>
      <c r="J38" s="40" t="n">
        <f aca="false">E38+G38</f>
        <v>0</v>
      </c>
      <c r="K38" s="40" t="n">
        <f aca="false">F38+H38</f>
        <v>0</v>
      </c>
      <c r="L38" s="40" t="n">
        <f aca="false">I38</f>
        <v>0</v>
      </c>
    </row>
    <row r="39" customFormat="false" ht="27.6" hidden="false" customHeight="true" outlineLevel="0" collapsed="false">
      <c r="A39" s="32" t="n">
        <v>29</v>
      </c>
      <c r="B39" s="40" t="s">
        <v>78</v>
      </c>
      <c r="C39" s="41" t="s">
        <v>79</v>
      </c>
      <c r="D39" s="40" t="n">
        <v>1443098.13</v>
      </c>
      <c r="E39" s="40" t="n">
        <v>0</v>
      </c>
      <c r="F39" s="42" t="n">
        <v>0</v>
      </c>
      <c r="G39" s="53" t="n">
        <v>50000000</v>
      </c>
      <c r="H39" s="45" t="n">
        <v>100000000</v>
      </c>
      <c r="I39" s="45" t="n">
        <v>0</v>
      </c>
      <c r="J39" s="40" t="n">
        <f aca="false">E39+G39</f>
        <v>50000000</v>
      </c>
      <c r="K39" s="40" t="n">
        <f aca="false">F39+H39</f>
        <v>100000000</v>
      </c>
      <c r="L39" s="40" t="n">
        <f aca="false">I39</f>
        <v>0</v>
      </c>
    </row>
    <row r="40" customFormat="false" ht="82.8" hidden="false" customHeight="true" outlineLevel="0" collapsed="false">
      <c r="A40" s="32" t="n">
        <v>30</v>
      </c>
      <c r="B40" s="40" t="s">
        <v>80</v>
      </c>
      <c r="C40" s="41" t="s">
        <v>81</v>
      </c>
      <c r="D40" s="40" t="n">
        <v>40430.05</v>
      </c>
      <c r="E40" s="40" t="n">
        <v>0</v>
      </c>
      <c r="F40" s="42" t="n">
        <v>0</v>
      </c>
      <c r="G40" s="53" t="n">
        <v>0</v>
      </c>
      <c r="H40" s="45" t="n">
        <v>0</v>
      </c>
      <c r="I40" s="45" t="n">
        <v>0</v>
      </c>
      <c r="J40" s="40" t="n">
        <f aca="false">E40+G40</f>
        <v>0</v>
      </c>
      <c r="K40" s="40" t="n">
        <f aca="false">F40+H40</f>
        <v>0</v>
      </c>
      <c r="L40" s="40" t="n">
        <f aca="false">I40</f>
        <v>0</v>
      </c>
    </row>
    <row r="41" customFormat="false" ht="33" hidden="false" customHeight="true" outlineLevel="0" collapsed="false">
      <c r="A41" s="39" t="n">
        <v>31</v>
      </c>
      <c r="B41" s="40" t="s">
        <v>82</v>
      </c>
      <c r="C41" s="41" t="s">
        <v>83</v>
      </c>
      <c r="D41" s="40" t="n">
        <v>9693000</v>
      </c>
      <c r="E41" s="40" t="n">
        <v>0</v>
      </c>
      <c r="F41" s="42" t="n">
        <v>0</v>
      </c>
      <c r="G41" s="53" t="n">
        <v>0</v>
      </c>
      <c r="H41" s="45" t="n">
        <v>0</v>
      </c>
      <c r="I41" s="45" t="n">
        <v>0</v>
      </c>
      <c r="J41" s="40" t="n">
        <f aca="false">E41+G41</f>
        <v>0</v>
      </c>
      <c r="K41" s="40" t="n">
        <f aca="false">F41+H41</f>
        <v>0</v>
      </c>
      <c r="L41" s="40" t="n">
        <f aca="false">I41</f>
        <v>0</v>
      </c>
    </row>
    <row r="42" customFormat="false" ht="33" hidden="false" customHeight="true" outlineLevel="0" collapsed="false">
      <c r="A42" s="32" t="n">
        <v>32</v>
      </c>
      <c r="B42" s="55" t="s">
        <v>84</v>
      </c>
      <c r="C42" s="41" t="s">
        <v>85</v>
      </c>
      <c r="D42" s="40"/>
      <c r="E42" s="40"/>
      <c r="F42" s="42"/>
      <c r="G42" s="53" t="n">
        <v>2304630</v>
      </c>
      <c r="H42" s="45"/>
      <c r="I42" s="45"/>
      <c r="J42" s="40" t="n">
        <f aca="false">E42+G42</f>
        <v>2304630</v>
      </c>
      <c r="K42" s="40" t="n">
        <f aca="false">F42+H42</f>
        <v>0</v>
      </c>
      <c r="L42" s="40" t="n">
        <f aca="false">I42</f>
        <v>0</v>
      </c>
    </row>
    <row r="43" customFormat="false" ht="33" hidden="false" customHeight="true" outlineLevel="0" collapsed="false">
      <c r="A43" s="32" t="n">
        <v>33</v>
      </c>
      <c r="B43" s="55" t="s">
        <v>86</v>
      </c>
      <c r="C43" s="41" t="s">
        <v>87</v>
      </c>
      <c r="D43" s="40"/>
      <c r="E43" s="40"/>
      <c r="F43" s="42"/>
      <c r="G43" s="53" t="n">
        <v>3000000</v>
      </c>
      <c r="H43" s="45"/>
      <c r="I43" s="45"/>
      <c r="J43" s="40" t="n">
        <f aca="false">E43+G43</f>
        <v>3000000</v>
      </c>
      <c r="K43" s="40" t="n">
        <f aca="false">F43+H43</f>
        <v>0</v>
      </c>
      <c r="L43" s="40" t="n">
        <f aca="false">I43</f>
        <v>0</v>
      </c>
    </row>
    <row r="44" customFormat="false" ht="36.75" hidden="false" customHeight="true" outlineLevel="0" collapsed="false">
      <c r="A44" s="32" t="n">
        <v>34</v>
      </c>
      <c r="B44" s="55" t="s">
        <v>88</v>
      </c>
      <c r="C44" s="56" t="s">
        <v>89</v>
      </c>
      <c r="D44" s="42"/>
      <c r="E44" s="42"/>
      <c r="F44" s="42"/>
      <c r="G44" s="53" t="n">
        <v>36000000</v>
      </c>
      <c r="H44" s="45" t="n">
        <v>0</v>
      </c>
      <c r="I44" s="45" t="n">
        <v>0</v>
      </c>
      <c r="J44" s="40" t="n">
        <f aca="false">E44+G44</f>
        <v>36000000</v>
      </c>
      <c r="K44" s="40" t="n">
        <f aca="false">F44+H44</f>
        <v>0</v>
      </c>
      <c r="L44" s="40" t="n">
        <f aca="false">I44</f>
        <v>0</v>
      </c>
    </row>
    <row r="45" customFormat="false" ht="36.75" hidden="false" customHeight="true" outlineLevel="0" collapsed="false">
      <c r="A45" s="39" t="n">
        <v>35</v>
      </c>
      <c r="B45" s="55" t="s">
        <v>90</v>
      </c>
      <c r="C45" s="56" t="s">
        <v>91</v>
      </c>
      <c r="D45" s="42"/>
      <c r="E45" s="42"/>
      <c r="F45" s="42"/>
      <c r="G45" s="53" t="n">
        <v>1066070</v>
      </c>
      <c r="H45" s="45"/>
      <c r="I45" s="45"/>
      <c r="J45" s="40" t="n">
        <f aca="false">E45+G45</f>
        <v>1066070</v>
      </c>
      <c r="K45" s="40"/>
      <c r="L45" s="40"/>
    </row>
    <row r="46" customFormat="false" ht="36.75" hidden="false" customHeight="true" outlineLevel="0" collapsed="false">
      <c r="A46" s="32" t="n">
        <v>36</v>
      </c>
      <c r="B46" s="55" t="s">
        <v>92</v>
      </c>
      <c r="C46" s="56" t="s">
        <v>93</v>
      </c>
      <c r="D46" s="42"/>
      <c r="E46" s="42"/>
      <c r="F46" s="42"/>
      <c r="G46" s="53" t="n">
        <v>3000000</v>
      </c>
      <c r="H46" s="45"/>
      <c r="I46" s="45"/>
      <c r="J46" s="40" t="n">
        <f aca="false">E46+G46</f>
        <v>3000000</v>
      </c>
      <c r="K46" s="40"/>
      <c r="L46" s="40"/>
    </row>
    <row r="47" customFormat="false" ht="31.5" hidden="false" customHeight="true" outlineLevel="0" collapsed="false">
      <c r="A47" s="32" t="n">
        <v>37</v>
      </c>
      <c r="B47" s="55" t="s">
        <v>94</v>
      </c>
      <c r="C47" s="56" t="s">
        <v>95</v>
      </c>
      <c r="D47" s="42"/>
      <c r="E47" s="42"/>
      <c r="F47" s="42"/>
      <c r="G47" s="53" t="n">
        <v>20700000</v>
      </c>
      <c r="H47" s="44" t="n">
        <v>0</v>
      </c>
      <c r="I47" s="45" t="n">
        <v>0</v>
      </c>
      <c r="J47" s="40" t="n">
        <f aca="false">E47+G47</f>
        <v>20700000</v>
      </c>
      <c r="K47" s="40" t="n">
        <f aca="false">F47+H47</f>
        <v>0</v>
      </c>
      <c r="L47" s="40" t="n">
        <f aca="false">I47</f>
        <v>0</v>
      </c>
    </row>
    <row r="48" customFormat="false" ht="34.5" hidden="false" customHeight="true" outlineLevel="0" collapsed="false">
      <c r="A48" s="32" t="n">
        <v>38</v>
      </c>
      <c r="B48" s="57" t="s">
        <v>96</v>
      </c>
      <c r="C48" s="56" t="s">
        <v>97</v>
      </c>
      <c r="D48" s="42"/>
      <c r="E48" s="42"/>
      <c r="F48" s="42"/>
      <c r="G48" s="53" t="n">
        <v>2637990</v>
      </c>
      <c r="H48" s="44" t="n">
        <v>0</v>
      </c>
      <c r="I48" s="45" t="n">
        <v>0</v>
      </c>
      <c r="J48" s="40" t="n">
        <f aca="false">E48+G48</f>
        <v>2637990</v>
      </c>
      <c r="K48" s="40" t="n">
        <f aca="false">F48+H48</f>
        <v>0</v>
      </c>
      <c r="L48" s="40" t="n">
        <f aca="false">I48</f>
        <v>0</v>
      </c>
    </row>
    <row r="49" customFormat="false" ht="41.25" hidden="false" customHeight="true" outlineLevel="1" collapsed="false">
      <c r="A49" s="39" t="n">
        <v>39</v>
      </c>
      <c r="B49" s="36" t="s">
        <v>98</v>
      </c>
      <c r="C49" s="37" t="s">
        <v>99</v>
      </c>
      <c r="D49" s="38" t="n">
        <f aca="false">SUM(D50:D54)</f>
        <v>50195449.84</v>
      </c>
      <c r="E49" s="38" t="n">
        <f aca="false">SUM(E50:E54)</f>
        <v>0</v>
      </c>
      <c r="F49" s="38" t="n">
        <f aca="false">SUM(F50:F54)</f>
        <v>0</v>
      </c>
      <c r="G49" s="38" t="n">
        <f aca="false">SUM(G50:G54)</f>
        <v>87777493.79</v>
      </c>
      <c r="H49" s="38" t="n">
        <f aca="false">SUM(H50:H54)</f>
        <v>0</v>
      </c>
      <c r="I49" s="38" t="n">
        <f aca="false">SUM(I50:I54)</f>
        <v>0</v>
      </c>
      <c r="J49" s="38" t="n">
        <f aca="false">SUM(J50:J54)</f>
        <v>87777493.79</v>
      </c>
      <c r="K49" s="38" t="n">
        <f aca="false">SUM(K50:K54)</f>
        <v>0</v>
      </c>
      <c r="L49" s="38" t="n">
        <f aca="false">SUM(L50:L54)</f>
        <v>0</v>
      </c>
    </row>
    <row r="50" customFormat="false" ht="75.75" hidden="false" customHeight="true" outlineLevel="1" collapsed="false">
      <c r="A50" s="32" t="n">
        <v>40</v>
      </c>
      <c r="B50" s="58" t="s">
        <v>100</v>
      </c>
      <c r="C50" s="41" t="s">
        <v>101</v>
      </c>
      <c r="D50" s="40" t="n">
        <v>19934229.85</v>
      </c>
      <c r="E50" s="40" t="n">
        <v>0</v>
      </c>
      <c r="F50" s="42" t="n">
        <v>0</v>
      </c>
      <c r="G50" s="53"/>
      <c r="H50" s="44"/>
      <c r="I50" s="45"/>
      <c r="J50" s="40" t="n">
        <f aca="false">E50+G50</f>
        <v>0</v>
      </c>
      <c r="K50" s="40" t="n">
        <f aca="false">F50+H50</f>
        <v>0</v>
      </c>
      <c r="L50" s="40" t="n">
        <f aca="false">I50</f>
        <v>0</v>
      </c>
    </row>
    <row r="51" customFormat="false" ht="41.4" hidden="false" customHeight="true" outlineLevel="2" collapsed="false">
      <c r="A51" s="32" t="n">
        <v>41</v>
      </c>
      <c r="B51" s="58" t="s">
        <v>102</v>
      </c>
      <c r="C51" s="41" t="s">
        <v>103</v>
      </c>
      <c r="D51" s="40" t="n">
        <v>600000</v>
      </c>
      <c r="E51" s="40" t="n">
        <v>0</v>
      </c>
      <c r="F51" s="42" t="n">
        <v>0</v>
      </c>
      <c r="G51" s="53"/>
      <c r="H51" s="44"/>
      <c r="I51" s="45"/>
      <c r="J51" s="40" t="n">
        <f aca="false">E51+G51</f>
        <v>0</v>
      </c>
      <c r="K51" s="40" t="n">
        <f aca="false">F51+H51</f>
        <v>0</v>
      </c>
      <c r="L51" s="40" t="n">
        <f aca="false">I51</f>
        <v>0</v>
      </c>
    </row>
    <row r="52" customFormat="false" ht="58.2" hidden="false" customHeight="true" outlineLevel="2" collapsed="false">
      <c r="A52" s="32" t="n">
        <v>42</v>
      </c>
      <c r="B52" s="58" t="s">
        <v>104</v>
      </c>
      <c r="C52" s="46" t="s">
        <v>105</v>
      </c>
      <c r="D52" s="40" t="n">
        <v>29661219.99</v>
      </c>
      <c r="E52" s="40" t="n">
        <v>0</v>
      </c>
      <c r="F52" s="42" t="n">
        <v>0</v>
      </c>
      <c r="G52" s="53" t="n">
        <v>70000000</v>
      </c>
      <c r="H52" s="44"/>
      <c r="I52" s="45"/>
      <c r="J52" s="40" t="n">
        <f aca="false">E52+G52</f>
        <v>70000000</v>
      </c>
      <c r="K52" s="40" t="n">
        <f aca="false">F52+H52</f>
        <v>0</v>
      </c>
      <c r="L52" s="40" t="n">
        <f aca="false">I52</f>
        <v>0</v>
      </c>
    </row>
    <row r="53" customFormat="false" ht="115.5" hidden="false" customHeight="true" outlineLevel="2" collapsed="false">
      <c r="A53" s="39" t="n">
        <v>43</v>
      </c>
      <c r="B53" s="59" t="s">
        <v>106</v>
      </c>
      <c r="C53" s="56" t="s">
        <v>107</v>
      </c>
      <c r="D53" s="50"/>
      <c r="E53" s="42"/>
      <c r="F53" s="42"/>
      <c r="G53" s="53" t="n">
        <v>8721711.15</v>
      </c>
      <c r="H53" s="44"/>
      <c r="I53" s="45"/>
      <c r="J53" s="40" t="n">
        <f aca="false">E53+G53</f>
        <v>8721711.15</v>
      </c>
      <c r="K53" s="40" t="n">
        <f aca="false">F53+H53</f>
        <v>0</v>
      </c>
      <c r="L53" s="40" t="n">
        <f aca="false">I53</f>
        <v>0</v>
      </c>
    </row>
    <row r="54" customFormat="false" ht="105" hidden="false" customHeight="true" outlineLevel="2" collapsed="false">
      <c r="A54" s="32" t="n">
        <v>44</v>
      </c>
      <c r="B54" s="59" t="s">
        <v>108</v>
      </c>
      <c r="C54" s="56" t="s">
        <v>109</v>
      </c>
      <c r="D54" s="50"/>
      <c r="E54" s="42"/>
      <c r="F54" s="42"/>
      <c r="G54" s="53" t="n">
        <v>9055782.64</v>
      </c>
      <c r="H54" s="44"/>
      <c r="I54" s="45"/>
      <c r="J54" s="40" t="n">
        <f aca="false">E54+G54</f>
        <v>9055782.64</v>
      </c>
      <c r="K54" s="40" t="n">
        <f aca="false">F54+H54</f>
        <v>0</v>
      </c>
      <c r="L54" s="40" t="n">
        <f aca="false">I54</f>
        <v>0</v>
      </c>
    </row>
    <row r="55" customFormat="false" ht="61.5" hidden="false" customHeight="true" outlineLevel="2" collapsed="false">
      <c r="A55" s="32" t="n">
        <v>45</v>
      </c>
      <c r="B55" s="36" t="s">
        <v>110</v>
      </c>
      <c r="C55" s="37" t="s">
        <v>111</v>
      </c>
      <c r="D55" s="38" t="n">
        <f aca="false">SUM(D56:D57)</f>
        <v>0</v>
      </c>
      <c r="E55" s="38" t="n">
        <f aca="false">SUM(E56:E57)</f>
        <v>0</v>
      </c>
      <c r="F55" s="38" t="n">
        <f aca="false">SUM(F56:F57)</f>
        <v>0</v>
      </c>
      <c r="G55" s="38" t="n">
        <f aca="false">SUM(G56:G57)</f>
        <v>35814850</v>
      </c>
      <c r="H55" s="38" t="n">
        <f aca="false">SUM(H56:H57)</f>
        <v>37913850</v>
      </c>
      <c r="I55" s="38" t="n">
        <f aca="false">SUM(I56:I57)</f>
        <v>37913850</v>
      </c>
      <c r="J55" s="38" t="n">
        <f aca="false">SUM(J56:J57)</f>
        <v>35814850</v>
      </c>
      <c r="K55" s="38" t="n">
        <f aca="false">SUM(K56:K57)</f>
        <v>37913850</v>
      </c>
      <c r="L55" s="38" t="n">
        <f aca="false">SUM(L56:L57)</f>
        <v>37913850</v>
      </c>
    </row>
    <row r="56" customFormat="false" ht="79.5" hidden="false" customHeight="true" outlineLevel="2" collapsed="false">
      <c r="A56" s="32" t="n">
        <v>46</v>
      </c>
      <c r="B56" s="60" t="s">
        <v>112</v>
      </c>
      <c r="C56" s="56" t="s">
        <v>113</v>
      </c>
      <c r="D56" s="42"/>
      <c r="E56" s="42"/>
      <c r="F56" s="42"/>
      <c r="G56" s="53" t="n">
        <v>29100000</v>
      </c>
      <c r="H56" s="44" t="n">
        <v>9700000</v>
      </c>
      <c r="I56" s="45" t="n">
        <v>0</v>
      </c>
      <c r="J56" s="40" t="n">
        <f aca="false">E56+G56</f>
        <v>29100000</v>
      </c>
      <c r="K56" s="40" t="n">
        <f aca="false">F56+H56</f>
        <v>9700000</v>
      </c>
      <c r="L56" s="40" t="n">
        <f aca="false">I56</f>
        <v>0</v>
      </c>
    </row>
    <row r="57" customFormat="false" ht="41.25" hidden="false" customHeight="true" outlineLevel="2" collapsed="false">
      <c r="A57" s="39" t="n">
        <v>47</v>
      </c>
      <c r="B57" s="60" t="s">
        <v>114</v>
      </c>
      <c r="C57" s="61" t="s">
        <v>115</v>
      </c>
      <c r="D57" s="42"/>
      <c r="E57" s="42"/>
      <c r="F57" s="42"/>
      <c r="G57" s="53" t="n">
        <v>6714850</v>
      </c>
      <c r="H57" s="44" t="n">
        <v>28213850</v>
      </c>
      <c r="I57" s="45" t="n">
        <v>37913850</v>
      </c>
      <c r="J57" s="40" t="n">
        <f aca="false">E57+G57</f>
        <v>6714850</v>
      </c>
      <c r="K57" s="40" t="n">
        <f aca="false">F57+H57</f>
        <v>28213850</v>
      </c>
      <c r="L57" s="40" t="n">
        <f aca="false">I57</f>
        <v>37913850</v>
      </c>
    </row>
    <row r="58" customFormat="false" ht="90" hidden="false" customHeight="true" outlineLevel="2" collapsed="false">
      <c r="A58" s="32" t="n">
        <v>48</v>
      </c>
      <c r="B58" s="33" t="s">
        <v>116</v>
      </c>
      <c r="C58" s="34" t="s">
        <v>117</v>
      </c>
      <c r="D58" s="35" t="n">
        <f aca="false">D59+D61</f>
        <v>2923092</v>
      </c>
      <c r="E58" s="35" t="n">
        <f aca="false">E59+E61</f>
        <v>0</v>
      </c>
      <c r="F58" s="35" t="n">
        <f aca="false">F59+F61</f>
        <v>0</v>
      </c>
      <c r="G58" s="35" t="n">
        <f aca="false">G59+G61</f>
        <v>0</v>
      </c>
      <c r="H58" s="35" t="n">
        <f aca="false">H59+H61</f>
        <v>0</v>
      </c>
      <c r="I58" s="35" t="n">
        <f aca="false">I59+I61</f>
        <v>0</v>
      </c>
      <c r="J58" s="35" t="n">
        <f aca="false">J59+J61</f>
        <v>0</v>
      </c>
      <c r="K58" s="35" t="n">
        <f aca="false">K59+K61</f>
        <v>0</v>
      </c>
      <c r="L58" s="35" t="n">
        <f aca="false">L59+L61</f>
        <v>0</v>
      </c>
    </row>
    <row r="59" customFormat="false" ht="55.2" hidden="false" customHeight="true" outlineLevel="2" collapsed="false">
      <c r="A59" s="32" t="n">
        <v>49</v>
      </c>
      <c r="B59" s="36" t="s">
        <v>118</v>
      </c>
      <c r="C59" s="37" t="s">
        <v>119</v>
      </c>
      <c r="D59" s="38" t="n">
        <f aca="false">D60</f>
        <v>800000</v>
      </c>
      <c r="E59" s="38" t="n">
        <f aca="false">E60</f>
        <v>0</v>
      </c>
      <c r="F59" s="38" t="n">
        <f aca="false">F60</f>
        <v>0</v>
      </c>
      <c r="G59" s="38" t="n">
        <f aca="false">G60</f>
        <v>0</v>
      </c>
      <c r="H59" s="38" t="n">
        <f aca="false">H60</f>
        <v>0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f aca="false">L60</f>
        <v>0</v>
      </c>
    </row>
    <row r="60" customFormat="false" ht="58.95" hidden="false" customHeight="true" outlineLevel="2" collapsed="false">
      <c r="A60" s="32" t="n">
        <v>50</v>
      </c>
      <c r="B60" s="40" t="s">
        <v>120</v>
      </c>
      <c r="C60" s="41" t="s">
        <v>121</v>
      </c>
      <c r="D60" s="40" t="n">
        <v>800000</v>
      </c>
      <c r="E60" s="40" t="n">
        <v>0</v>
      </c>
      <c r="F60" s="42" t="n">
        <v>0</v>
      </c>
      <c r="G60" s="53"/>
      <c r="H60" s="44"/>
      <c r="I60" s="45"/>
      <c r="J60" s="40" t="n">
        <f aca="false">E60+G60</f>
        <v>0</v>
      </c>
      <c r="K60" s="47" t="n">
        <f aca="false">F60+H60</f>
        <v>0</v>
      </c>
      <c r="L60" s="40" t="n">
        <f aca="false">I60</f>
        <v>0</v>
      </c>
    </row>
    <row r="61" customFormat="false" ht="47.25" hidden="false" customHeight="true" outlineLevel="2" collapsed="false">
      <c r="A61" s="39" t="n">
        <v>51</v>
      </c>
      <c r="B61" s="62" t="s">
        <v>122</v>
      </c>
      <c r="C61" s="63" t="s">
        <v>123</v>
      </c>
      <c r="D61" s="64" t="n">
        <f aca="false">SUM(D62:D63)</f>
        <v>2123092</v>
      </c>
      <c r="E61" s="64" t="n">
        <f aca="false">SUM(E62:E63)</f>
        <v>0</v>
      </c>
      <c r="F61" s="64" t="n">
        <f aca="false">SUM(F62:F63)</f>
        <v>0</v>
      </c>
      <c r="G61" s="64" t="n">
        <f aca="false">SUM(G62:G63)</f>
        <v>0</v>
      </c>
      <c r="H61" s="64" t="n">
        <f aca="false">SUM(H62:H63)</f>
        <v>0</v>
      </c>
      <c r="I61" s="64" t="n">
        <f aca="false">SUM(I62:I63)</f>
        <v>0</v>
      </c>
      <c r="J61" s="64" t="n">
        <f aca="false">SUM(J62:J63)</f>
        <v>0</v>
      </c>
      <c r="K61" s="64" t="n">
        <f aca="false">SUM(K62:K63)</f>
        <v>0</v>
      </c>
      <c r="L61" s="64" t="n">
        <f aca="false">SUM(L62:L63)</f>
        <v>0</v>
      </c>
    </row>
    <row r="62" customFormat="false" ht="47.25" hidden="false" customHeight="true" outlineLevel="2" collapsed="false">
      <c r="A62" s="32" t="n">
        <v>52</v>
      </c>
      <c r="B62" s="40" t="s">
        <v>124</v>
      </c>
      <c r="C62" s="41" t="s">
        <v>125</v>
      </c>
      <c r="D62" s="40" t="n">
        <v>323652.38</v>
      </c>
      <c r="E62" s="40" t="n">
        <v>0</v>
      </c>
      <c r="F62" s="42" t="n">
        <v>0</v>
      </c>
      <c r="G62" s="53"/>
      <c r="H62" s="44"/>
      <c r="I62" s="45"/>
      <c r="J62" s="47"/>
      <c r="K62" s="47"/>
      <c r="L62" s="40"/>
    </row>
    <row r="63" customFormat="false" ht="47.25" hidden="false" customHeight="true" outlineLevel="2" collapsed="false">
      <c r="A63" s="32" t="n">
        <v>53</v>
      </c>
      <c r="B63" s="40" t="s">
        <v>126</v>
      </c>
      <c r="C63" s="41" t="s">
        <v>127</v>
      </c>
      <c r="D63" s="40" t="n">
        <v>1799439.62</v>
      </c>
      <c r="E63" s="40" t="n">
        <v>0</v>
      </c>
      <c r="F63" s="42" t="n">
        <v>0</v>
      </c>
      <c r="G63" s="53"/>
      <c r="H63" s="44"/>
      <c r="I63" s="45"/>
      <c r="J63" s="47"/>
      <c r="K63" s="47"/>
      <c r="L63" s="40"/>
    </row>
    <row r="64" customFormat="false" ht="50.25" hidden="false" customHeight="true" outlineLevel="2" collapsed="false">
      <c r="A64" s="32" t="n">
        <v>54</v>
      </c>
      <c r="B64" s="33" t="s">
        <v>128</v>
      </c>
      <c r="C64" s="34" t="s">
        <v>129</v>
      </c>
      <c r="D64" s="35" t="n">
        <f aca="false">D65+D68</f>
        <v>29793760.12</v>
      </c>
      <c r="E64" s="35" t="n">
        <f aca="false">E65+E68</f>
        <v>0</v>
      </c>
      <c r="F64" s="35" t="n">
        <f aca="false">F65+F68</f>
        <v>10500000</v>
      </c>
      <c r="G64" s="35" t="n">
        <f aca="false">G65+G68</f>
        <v>8585436.81</v>
      </c>
      <c r="H64" s="35" t="n">
        <f aca="false">H65+H68</f>
        <v>137653219.1</v>
      </c>
      <c r="I64" s="35" t="n">
        <f aca="false">I65+I68</f>
        <v>0</v>
      </c>
      <c r="J64" s="35" t="n">
        <f aca="false">J65+J68</f>
        <v>8585436.81</v>
      </c>
      <c r="K64" s="35" t="n">
        <f aca="false">K65+K68</f>
        <v>148153219.1</v>
      </c>
      <c r="L64" s="35" t="n">
        <f aca="false">L65+L68</f>
        <v>0</v>
      </c>
    </row>
    <row r="65" customFormat="false" ht="37.5" hidden="false" customHeight="true" outlineLevel="2" collapsed="false">
      <c r="A65" s="39" t="n">
        <v>55</v>
      </c>
      <c r="B65" s="36" t="s">
        <v>130</v>
      </c>
      <c r="C65" s="37" t="s">
        <v>131</v>
      </c>
      <c r="D65" s="38" t="n">
        <f aca="false">SUM(D66:D67)</f>
        <v>711140</v>
      </c>
      <c r="E65" s="38" t="n">
        <f aca="false">SUM(E66:E67)</f>
        <v>0</v>
      </c>
      <c r="F65" s="38" t="n">
        <f aca="false">SUM(F66:F67)</f>
        <v>0</v>
      </c>
      <c r="G65" s="38" t="n">
        <f aca="false">SUM(G66:G67)</f>
        <v>1801546.81</v>
      </c>
      <c r="H65" s="38" t="n">
        <f aca="false">SUM(H66:H67)</f>
        <v>3454459.1</v>
      </c>
      <c r="I65" s="38" t="n">
        <f aca="false">SUM(I66:I67)</f>
        <v>0</v>
      </c>
      <c r="J65" s="38" t="n">
        <f aca="false">SUM(J66:J67)</f>
        <v>1801546.81</v>
      </c>
      <c r="K65" s="38" t="n">
        <f aca="false">SUM(K66:K67)</f>
        <v>3454459.1</v>
      </c>
      <c r="L65" s="38" t="n">
        <f aca="false">SUM(L66:L67)</f>
        <v>0</v>
      </c>
    </row>
    <row r="66" customFormat="false" ht="52.5" hidden="false" customHeight="true" outlineLevel="2" collapsed="false">
      <c r="A66" s="32" t="n">
        <v>56</v>
      </c>
      <c r="B66" s="40" t="s">
        <v>132</v>
      </c>
      <c r="C66" s="46" t="s">
        <v>133</v>
      </c>
      <c r="D66" s="40" t="n">
        <v>711140</v>
      </c>
      <c r="E66" s="40" t="n">
        <v>0</v>
      </c>
      <c r="F66" s="42" t="n">
        <v>0</v>
      </c>
      <c r="G66" s="53" t="n">
        <v>1801546.81</v>
      </c>
      <c r="H66" s="44"/>
      <c r="I66" s="45"/>
      <c r="J66" s="47" t="n">
        <f aca="false">E66+G66</f>
        <v>1801546.81</v>
      </c>
      <c r="K66" s="40" t="n">
        <f aca="false">F66+H66</f>
        <v>0</v>
      </c>
      <c r="L66" s="40" t="n">
        <f aca="false">I66</f>
        <v>0</v>
      </c>
    </row>
    <row r="67" customFormat="false" ht="58.2" hidden="false" customHeight="true" outlineLevel="2" collapsed="false">
      <c r="A67" s="32" t="n">
        <v>57</v>
      </c>
      <c r="B67" s="55" t="s">
        <v>134</v>
      </c>
      <c r="C67" s="56" t="s">
        <v>135</v>
      </c>
      <c r="D67" s="42"/>
      <c r="E67" s="42"/>
      <c r="F67" s="42"/>
      <c r="G67" s="53"/>
      <c r="H67" s="44" t="n">
        <v>3454459.1</v>
      </c>
      <c r="I67" s="45"/>
      <c r="J67" s="47" t="n">
        <f aca="false">E67+G67</f>
        <v>0</v>
      </c>
      <c r="K67" s="40" t="n">
        <f aca="false">F67+H67</f>
        <v>3454459.1</v>
      </c>
      <c r="L67" s="40" t="n">
        <f aca="false">I67</f>
        <v>0</v>
      </c>
    </row>
    <row r="68" customFormat="false" ht="49.5" hidden="false" customHeight="true" outlineLevel="2" collapsed="false">
      <c r="A68" s="32" t="n">
        <v>58</v>
      </c>
      <c r="B68" s="36" t="s">
        <v>136</v>
      </c>
      <c r="C68" s="37" t="s">
        <v>137</v>
      </c>
      <c r="D68" s="38" t="n">
        <f aca="false">SUM(D69:D85)</f>
        <v>29082620.12</v>
      </c>
      <c r="E68" s="38" t="n">
        <f aca="false">SUM(E69:E85)</f>
        <v>0</v>
      </c>
      <c r="F68" s="38" t="n">
        <f aca="false">SUM(F69:F85)</f>
        <v>10500000</v>
      </c>
      <c r="G68" s="38" t="n">
        <f aca="false">SUM(G69:G85)</f>
        <v>6783890</v>
      </c>
      <c r="H68" s="38" t="n">
        <f aca="false">SUM(H69:H85)</f>
        <v>134198760</v>
      </c>
      <c r="I68" s="38" t="n">
        <f aca="false">SUM(I69:I85)</f>
        <v>0</v>
      </c>
      <c r="J68" s="38" t="n">
        <f aca="false">SUM(J69:J85)</f>
        <v>6783890</v>
      </c>
      <c r="K68" s="38" t="n">
        <f aca="false">SUM(K69:K85)</f>
        <v>144698760</v>
      </c>
      <c r="L68" s="38" t="n">
        <f aca="false">SUM(L69:L85)</f>
        <v>0</v>
      </c>
    </row>
    <row r="69" customFormat="false" ht="57.75" hidden="false" customHeight="true" outlineLevel="2" collapsed="false">
      <c r="A69" s="39" t="n">
        <v>59</v>
      </c>
      <c r="B69" s="40" t="s">
        <v>138</v>
      </c>
      <c r="C69" s="41" t="s">
        <v>31</v>
      </c>
      <c r="D69" s="40" t="n">
        <v>100000</v>
      </c>
      <c r="E69" s="40" t="n">
        <v>0</v>
      </c>
      <c r="F69" s="42" t="n">
        <v>0</v>
      </c>
      <c r="G69" s="53"/>
      <c r="H69" s="44"/>
      <c r="I69" s="45"/>
      <c r="J69" s="40" t="n">
        <f aca="false">E69+G69</f>
        <v>0</v>
      </c>
      <c r="K69" s="40" t="n">
        <f aca="false">F69+H69</f>
        <v>0</v>
      </c>
      <c r="L69" s="40" t="n">
        <f aca="false">I69</f>
        <v>0</v>
      </c>
    </row>
    <row r="70" customFormat="false" ht="55.2" hidden="false" customHeight="true" outlineLevel="2" collapsed="false">
      <c r="A70" s="32" t="n">
        <v>60</v>
      </c>
      <c r="B70" s="40" t="s">
        <v>139</v>
      </c>
      <c r="C70" s="41" t="s">
        <v>140</v>
      </c>
      <c r="D70" s="40" t="n">
        <v>200000</v>
      </c>
      <c r="E70" s="40" t="n">
        <v>0</v>
      </c>
      <c r="F70" s="42" t="n">
        <v>0</v>
      </c>
      <c r="G70" s="53"/>
      <c r="H70" s="44"/>
      <c r="I70" s="45"/>
      <c r="J70" s="40" t="n">
        <f aca="false">E70+G70</f>
        <v>0</v>
      </c>
      <c r="K70" s="40" t="n">
        <f aca="false">F70+H70</f>
        <v>0</v>
      </c>
      <c r="L70" s="40" t="n">
        <f aca="false">I70</f>
        <v>0</v>
      </c>
    </row>
    <row r="71" customFormat="false" ht="69" hidden="false" customHeight="true" outlineLevel="2" collapsed="false">
      <c r="A71" s="32" t="n">
        <v>61</v>
      </c>
      <c r="B71" s="40" t="s">
        <v>141</v>
      </c>
      <c r="C71" s="41" t="s">
        <v>142</v>
      </c>
      <c r="D71" s="40" t="n">
        <v>1090662.58</v>
      </c>
      <c r="E71" s="40" t="n">
        <v>0</v>
      </c>
      <c r="F71" s="42" t="n">
        <v>0</v>
      </c>
      <c r="G71" s="53"/>
      <c r="H71" s="44"/>
      <c r="I71" s="45"/>
      <c r="J71" s="40" t="n">
        <f aca="false">E71+G71</f>
        <v>0</v>
      </c>
      <c r="K71" s="40" t="n">
        <f aca="false">F71+H71</f>
        <v>0</v>
      </c>
      <c r="L71" s="40" t="n">
        <f aca="false">I71</f>
        <v>0</v>
      </c>
    </row>
    <row r="72" customFormat="false" ht="27.6" hidden="false" customHeight="true" outlineLevel="2" collapsed="false">
      <c r="A72" s="32" t="n">
        <v>62</v>
      </c>
      <c r="B72" s="40" t="s">
        <v>143</v>
      </c>
      <c r="C72" s="41" t="s">
        <v>144</v>
      </c>
      <c r="D72" s="40" t="n">
        <v>0</v>
      </c>
      <c r="E72" s="40" t="n">
        <v>0</v>
      </c>
      <c r="F72" s="42" t="n">
        <v>10500000</v>
      </c>
      <c r="G72" s="53"/>
      <c r="H72" s="44" t="n">
        <v>-10500000</v>
      </c>
      <c r="I72" s="45"/>
      <c r="J72" s="40" t="n">
        <f aca="false">E72+G72</f>
        <v>0</v>
      </c>
      <c r="K72" s="40" t="n">
        <f aca="false">F72+H72</f>
        <v>0</v>
      </c>
      <c r="L72" s="40" t="n">
        <f aca="false">I72</f>
        <v>0</v>
      </c>
    </row>
    <row r="73" customFormat="false" ht="55.2" hidden="false" customHeight="true" outlineLevel="2" collapsed="false">
      <c r="A73" s="39" t="n">
        <v>63</v>
      </c>
      <c r="B73" s="40" t="s">
        <v>145</v>
      </c>
      <c r="C73" s="41" t="s">
        <v>146</v>
      </c>
      <c r="D73" s="40" t="n">
        <v>588110</v>
      </c>
      <c r="E73" s="40" t="n">
        <v>0</v>
      </c>
      <c r="F73" s="42" t="n">
        <v>0</v>
      </c>
      <c r="G73" s="53"/>
      <c r="H73" s="44"/>
      <c r="I73" s="45"/>
      <c r="J73" s="40" t="n">
        <f aca="false">E73+G73</f>
        <v>0</v>
      </c>
      <c r="K73" s="40" t="n">
        <f aca="false">F73+H73</f>
        <v>0</v>
      </c>
      <c r="L73" s="40" t="n">
        <f aca="false">I73</f>
        <v>0</v>
      </c>
    </row>
    <row r="74" customFormat="false" ht="57" hidden="false" customHeight="true" outlineLevel="2" collapsed="false">
      <c r="A74" s="32" t="n">
        <v>64</v>
      </c>
      <c r="B74" s="40" t="s">
        <v>147</v>
      </c>
      <c r="C74" s="41" t="s">
        <v>148</v>
      </c>
      <c r="D74" s="40" t="n">
        <v>6821716.33</v>
      </c>
      <c r="E74" s="40" t="n">
        <v>0</v>
      </c>
      <c r="F74" s="42" t="n">
        <v>0</v>
      </c>
      <c r="G74" s="53"/>
      <c r="H74" s="44"/>
      <c r="I74" s="45"/>
      <c r="J74" s="40" t="n">
        <f aca="false">E74+G74</f>
        <v>0</v>
      </c>
      <c r="K74" s="40" t="n">
        <f aca="false">F74+H74</f>
        <v>0</v>
      </c>
      <c r="L74" s="40" t="n">
        <f aca="false">I74</f>
        <v>0</v>
      </c>
    </row>
    <row r="75" customFormat="false" ht="96.6" hidden="false" customHeight="true" outlineLevel="2" collapsed="false">
      <c r="A75" s="32" t="n">
        <v>65</v>
      </c>
      <c r="B75" s="40" t="s">
        <v>149</v>
      </c>
      <c r="C75" s="41" t="s">
        <v>150</v>
      </c>
      <c r="D75" s="40" t="n">
        <v>1529938.99</v>
      </c>
      <c r="E75" s="40" t="n">
        <v>0</v>
      </c>
      <c r="F75" s="42" t="n">
        <v>0</v>
      </c>
      <c r="G75" s="53"/>
      <c r="H75" s="44"/>
      <c r="I75" s="45"/>
      <c r="J75" s="40" t="n">
        <f aca="false">E75+G75</f>
        <v>0</v>
      </c>
      <c r="K75" s="40" t="n">
        <f aca="false">F75+H75</f>
        <v>0</v>
      </c>
      <c r="L75" s="40" t="n">
        <f aca="false">I75</f>
        <v>0</v>
      </c>
    </row>
    <row r="76" customFormat="false" ht="41.4" hidden="false" customHeight="true" outlineLevel="2" collapsed="false">
      <c r="A76" s="32" t="n">
        <v>66</v>
      </c>
      <c r="B76" s="40" t="s">
        <v>151</v>
      </c>
      <c r="C76" s="41" t="s">
        <v>152</v>
      </c>
      <c r="D76" s="40" t="n">
        <v>4001243.61</v>
      </c>
      <c r="E76" s="40" t="n">
        <v>0</v>
      </c>
      <c r="F76" s="42" t="n">
        <v>0</v>
      </c>
      <c r="G76" s="53"/>
      <c r="H76" s="44"/>
      <c r="I76" s="45"/>
      <c r="J76" s="40" t="n">
        <f aca="false">E76+G76</f>
        <v>0</v>
      </c>
      <c r="K76" s="40" t="n">
        <f aca="false">F76+H76</f>
        <v>0</v>
      </c>
      <c r="L76" s="40" t="n">
        <f aca="false">I76</f>
        <v>0</v>
      </c>
    </row>
    <row r="77" customFormat="false" ht="96.6" hidden="false" customHeight="true" outlineLevel="2" collapsed="false">
      <c r="A77" s="39" t="n">
        <v>67</v>
      </c>
      <c r="B77" s="40" t="s">
        <v>153</v>
      </c>
      <c r="C77" s="41" t="s">
        <v>154</v>
      </c>
      <c r="D77" s="40" t="n">
        <v>336430.68</v>
      </c>
      <c r="E77" s="40" t="n">
        <v>0</v>
      </c>
      <c r="F77" s="42" t="n">
        <v>0</v>
      </c>
      <c r="G77" s="53"/>
      <c r="H77" s="44"/>
      <c r="I77" s="45"/>
      <c r="J77" s="40" t="n">
        <f aca="false">E77+G77</f>
        <v>0</v>
      </c>
      <c r="K77" s="40" t="n">
        <f aca="false">F77+H77</f>
        <v>0</v>
      </c>
      <c r="L77" s="40" t="n">
        <f aca="false">I77</f>
        <v>0</v>
      </c>
    </row>
    <row r="78" customFormat="false" ht="41.4" hidden="false" customHeight="true" outlineLevel="2" collapsed="false">
      <c r="A78" s="32" t="n">
        <v>68</v>
      </c>
      <c r="B78" s="40" t="s">
        <v>155</v>
      </c>
      <c r="C78" s="41" t="s">
        <v>156</v>
      </c>
      <c r="D78" s="40" t="n">
        <v>5014771.3</v>
      </c>
      <c r="E78" s="40" t="n">
        <v>0</v>
      </c>
      <c r="F78" s="42" t="n">
        <v>0</v>
      </c>
      <c r="G78" s="53"/>
      <c r="H78" s="44"/>
      <c r="I78" s="45"/>
      <c r="J78" s="40" t="n">
        <f aca="false">E78+G78</f>
        <v>0</v>
      </c>
      <c r="K78" s="40" t="n">
        <f aca="false">F78+H78</f>
        <v>0</v>
      </c>
      <c r="L78" s="40" t="n">
        <f aca="false">I78</f>
        <v>0</v>
      </c>
    </row>
    <row r="79" customFormat="false" ht="41.4" hidden="false" customHeight="true" outlineLevel="2" collapsed="false">
      <c r="A79" s="32" t="n">
        <v>69</v>
      </c>
      <c r="B79" s="40" t="s">
        <v>157</v>
      </c>
      <c r="C79" s="41" t="s">
        <v>158</v>
      </c>
      <c r="D79" s="40" t="n">
        <v>46009.45</v>
      </c>
      <c r="E79" s="40" t="n">
        <v>0</v>
      </c>
      <c r="F79" s="42" t="n">
        <v>0</v>
      </c>
      <c r="G79" s="53"/>
      <c r="H79" s="44"/>
      <c r="I79" s="45"/>
      <c r="J79" s="40" t="n">
        <f aca="false">E79+G79</f>
        <v>0</v>
      </c>
      <c r="K79" s="40" t="n">
        <f aca="false">F79+H79</f>
        <v>0</v>
      </c>
      <c r="L79" s="40" t="n">
        <f aca="false">I79</f>
        <v>0</v>
      </c>
    </row>
    <row r="80" customFormat="false" ht="82.8" hidden="false" customHeight="true" outlineLevel="2" collapsed="false">
      <c r="A80" s="32" t="n">
        <v>70</v>
      </c>
      <c r="B80" s="40" t="s">
        <v>159</v>
      </c>
      <c r="C80" s="41" t="s">
        <v>160</v>
      </c>
      <c r="D80" s="40" t="n">
        <v>8000000</v>
      </c>
      <c r="E80" s="40" t="n">
        <v>0</v>
      </c>
      <c r="F80" s="42" t="n">
        <v>0</v>
      </c>
      <c r="G80" s="53"/>
      <c r="H80" s="44"/>
      <c r="I80" s="45"/>
      <c r="J80" s="40" t="n">
        <f aca="false">E80+G80</f>
        <v>0</v>
      </c>
      <c r="K80" s="40" t="n">
        <f aca="false">F80+H80</f>
        <v>0</v>
      </c>
      <c r="L80" s="40" t="n">
        <f aca="false">I80</f>
        <v>0</v>
      </c>
    </row>
    <row r="81" customFormat="false" ht="82.8" hidden="false" customHeight="true" outlineLevel="2" collapsed="false">
      <c r="A81" s="39" t="n">
        <v>71</v>
      </c>
      <c r="B81" s="40" t="s">
        <v>161</v>
      </c>
      <c r="C81" s="41" t="s">
        <v>81</v>
      </c>
      <c r="D81" s="40" t="n">
        <v>5247.18</v>
      </c>
      <c r="E81" s="40" t="n">
        <v>0</v>
      </c>
      <c r="F81" s="42" t="n">
        <v>0</v>
      </c>
      <c r="G81" s="53"/>
      <c r="H81" s="44"/>
      <c r="I81" s="45"/>
      <c r="J81" s="40" t="n">
        <f aca="false">E81+G81</f>
        <v>0</v>
      </c>
      <c r="K81" s="40" t="n">
        <f aca="false">F81+H81</f>
        <v>0</v>
      </c>
      <c r="L81" s="40" t="n">
        <f aca="false">I81</f>
        <v>0</v>
      </c>
    </row>
    <row r="82" customFormat="false" ht="138" hidden="false" customHeight="true" outlineLevel="2" collapsed="false">
      <c r="A82" s="32" t="n">
        <v>72</v>
      </c>
      <c r="B82" s="40" t="s">
        <v>162</v>
      </c>
      <c r="C82" s="41" t="s">
        <v>163</v>
      </c>
      <c r="D82" s="40" t="n">
        <v>1348490</v>
      </c>
      <c r="E82" s="40" t="n">
        <v>0</v>
      </c>
      <c r="F82" s="42" t="n">
        <v>0</v>
      </c>
      <c r="G82" s="53"/>
      <c r="H82" s="44"/>
      <c r="I82" s="45"/>
      <c r="J82" s="40" t="n">
        <f aca="false">E82+G82</f>
        <v>0</v>
      </c>
      <c r="K82" s="40" t="n">
        <f aca="false">F82+H82</f>
        <v>0</v>
      </c>
      <c r="L82" s="40" t="n">
        <f aca="false">I82</f>
        <v>0</v>
      </c>
    </row>
    <row r="83" customFormat="false" ht="27.6" hidden="false" customHeight="true" outlineLevel="2" collapsed="false">
      <c r="A83" s="32" t="n">
        <v>73</v>
      </c>
      <c r="B83" s="55" t="s">
        <v>164</v>
      </c>
      <c r="C83" s="56" t="s">
        <v>165</v>
      </c>
      <c r="D83" s="42"/>
      <c r="E83" s="42"/>
      <c r="F83" s="42"/>
      <c r="G83" s="53" t="n">
        <v>5871580</v>
      </c>
      <c r="H83" s="44"/>
      <c r="I83" s="45"/>
      <c r="J83" s="40" t="n">
        <f aca="false">E83+G83</f>
        <v>5871580</v>
      </c>
      <c r="K83" s="40" t="n">
        <f aca="false">F83+H83</f>
        <v>0</v>
      </c>
      <c r="L83" s="40" t="n">
        <f aca="false">I83</f>
        <v>0</v>
      </c>
    </row>
    <row r="84" customFormat="false" ht="41.4" hidden="false" customHeight="true" outlineLevel="2" collapsed="false">
      <c r="A84" s="32" t="n">
        <v>74</v>
      </c>
      <c r="B84" s="55" t="s">
        <v>166</v>
      </c>
      <c r="C84" s="56" t="s">
        <v>167</v>
      </c>
      <c r="D84" s="42"/>
      <c r="E84" s="42"/>
      <c r="F84" s="42"/>
      <c r="G84" s="53" t="n">
        <v>912310</v>
      </c>
      <c r="H84" s="44"/>
      <c r="I84" s="45"/>
      <c r="J84" s="40" t="n">
        <f aca="false">E84+G84</f>
        <v>912310</v>
      </c>
      <c r="K84" s="40" t="n">
        <f aca="false">F84+H84</f>
        <v>0</v>
      </c>
      <c r="L84" s="40" t="n">
        <f aca="false">I84</f>
        <v>0</v>
      </c>
    </row>
    <row r="85" customFormat="false" ht="33" hidden="false" customHeight="true" outlineLevel="2" collapsed="false">
      <c r="A85" s="39" t="n">
        <v>75</v>
      </c>
      <c r="B85" s="55" t="s">
        <v>168</v>
      </c>
      <c r="C85" s="56" t="s">
        <v>169</v>
      </c>
      <c r="D85" s="42"/>
      <c r="E85" s="42"/>
      <c r="F85" s="42"/>
      <c r="G85" s="53"/>
      <c r="H85" s="44" t="n">
        <v>144698760</v>
      </c>
      <c r="I85" s="45"/>
      <c r="J85" s="40" t="n">
        <f aca="false">E85+G85</f>
        <v>0</v>
      </c>
      <c r="K85" s="40" t="n">
        <f aca="false">F85+H85</f>
        <v>144698760</v>
      </c>
      <c r="L85" s="40" t="n">
        <f aca="false">I85</f>
        <v>0</v>
      </c>
    </row>
    <row r="86" customFormat="false" ht="57.75" hidden="false" customHeight="true" outlineLevel="2" collapsed="false">
      <c r="A86" s="32" t="n">
        <v>76</v>
      </c>
      <c r="B86" s="33" t="s">
        <v>170</v>
      </c>
      <c r="C86" s="34" t="s">
        <v>171</v>
      </c>
      <c r="D86" s="35" t="n">
        <f aca="false">D87</f>
        <v>2598926.52</v>
      </c>
      <c r="E86" s="35" t="n">
        <f aca="false">E87</f>
        <v>76883.58</v>
      </c>
      <c r="F86" s="35" t="n">
        <f aca="false">F87</f>
        <v>8000000</v>
      </c>
      <c r="G86" s="35" t="n">
        <f aca="false">G87</f>
        <v>55307761.63</v>
      </c>
      <c r="H86" s="35" t="n">
        <f aca="false">H87</f>
        <v>19997100</v>
      </c>
      <c r="I86" s="35" t="n">
        <f aca="false">I87</f>
        <v>0</v>
      </c>
      <c r="J86" s="35" t="n">
        <f aca="false">J87</f>
        <v>55384645.21</v>
      </c>
      <c r="K86" s="35" t="n">
        <f aca="false">K87</f>
        <v>27997100</v>
      </c>
      <c r="L86" s="35" t="n">
        <f aca="false">L87</f>
        <v>0</v>
      </c>
    </row>
    <row r="87" customFormat="false" ht="74.25" hidden="false" customHeight="true" outlineLevel="2" collapsed="false">
      <c r="A87" s="32" t="n">
        <v>77</v>
      </c>
      <c r="B87" s="36" t="s">
        <v>172</v>
      </c>
      <c r="C87" s="37" t="s">
        <v>173</v>
      </c>
      <c r="D87" s="38" t="n">
        <f aca="false">SUM(D88:D94)</f>
        <v>2598926.52</v>
      </c>
      <c r="E87" s="38" t="n">
        <f aca="false">SUM(E88:E94)</f>
        <v>76883.58</v>
      </c>
      <c r="F87" s="38" t="n">
        <f aca="false">SUM(F88:F94)</f>
        <v>8000000</v>
      </c>
      <c r="G87" s="38" t="n">
        <f aca="false">SUM(G88:G94)</f>
        <v>55307761.63</v>
      </c>
      <c r="H87" s="38" t="n">
        <f aca="false">SUM(H88:H94)</f>
        <v>19997100</v>
      </c>
      <c r="I87" s="38" t="n">
        <f aca="false">SUM(I88:I94)</f>
        <v>0</v>
      </c>
      <c r="J87" s="38" t="n">
        <f aca="false">SUM(J88:J94)</f>
        <v>55384645.21</v>
      </c>
      <c r="K87" s="38" t="n">
        <f aca="false">SUM(K88:K94)</f>
        <v>27997100</v>
      </c>
      <c r="L87" s="38" t="n">
        <f aca="false">SUM(L88:L94)</f>
        <v>0</v>
      </c>
    </row>
    <row r="88" customFormat="false" ht="124.2" hidden="false" customHeight="true" outlineLevel="2" collapsed="false">
      <c r="A88" s="32" t="n">
        <v>78</v>
      </c>
      <c r="B88" s="40" t="s">
        <v>174</v>
      </c>
      <c r="C88" s="41" t="s">
        <v>175</v>
      </c>
      <c r="D88" s="40" t="n">
        <v>691975.24</v>
      </c>
      <c r="E88" s="40" t="n">
        <v>0</v>
      </c>
      <c r="F88" s="42" t="n">
        <v>0</v>
      </c>
      <c r="G88" s="53"/>
      <c r="H88" s="44"/>
      <c r="I88" s="45"/>
      <c r="J88" s="40" t="n">
        <f aca="false">E88+G88</f>
        <v>0</v>
      </c>
      <c r="K88" s="40" t="n">
        <f aca="false">F88+H88</f>
        <v>0</v>
      </c>
      <c r="L88" s="40" t="n">
        <f aca="false">I88</f>
        <v>0</v>
      </c>
    </row>
    <row r="89" customFormat="false" ht="63" hidden="false" customHeight="true" outlineLevel="2" collapsed="false">
      <c r="A89" s="39" t="n">
        <v>79</v>
      </c>
      <c r="B89" s="40" t="s">
        <v>176</v>
      </c>
      <c r="C89" s="41" t="s">
        <v>177</v>
      </c>
      <c r="D89" s="40" t="n">
        <v>50000</v>
      </c>
      <c r="E89" s="40" t="n">
        <v>0</v>
      </c>
      <c r="F89" s="42" t="n">
        <v>0</v>
      </c>
      <c r="G89" s="53"/>
      <c r="H89" s="44"/>
      <c r="I89" s="45"/>
      <c r="J89" s="65" t="n">
        <f aca="false">E89+G89</f>
        <v>0</v>
      </c>
      <c r="K89" s="40" t="n">
        <f aca="false">F89+H89</f>
        <v>0</v>
      </c>
      <c r="L89" s="40" t="n">
        <f aca="false">I89</f>
        <v>0</v>
      </c>
    </row>
    <row r="90" customFormat="false" ht="65.4" hidden="false" customHeight="true" outlineLevel="2" collapsed="false">
      <c r="A90" s="32" t="n">
        <v>80</v>
      </c>
      <c r="B90" s="40" t="s">
        <v>178</v>
      </c>
      <c r="C90" s="41" t="s">
        <v>179</v>
      </c>
      <c r="D90" s="40" t="n">
        <v>340000</v>
      </c>
      <c r="E90" s="40" t="n">
        <v>0</v>
      </c>
      <c r="F90" s="42" t="n">
        <v>0</v>
      </c>
      <c r="G90" s="53"/>
      <c r="H90" s="44"/>
      <c r="I90" s="45"/>
      <c r="J90" s="65" t="n">
        <f aca="false">E90+G90</f>
        <v>0</v>
      </c>
      <c r="K90" s="40" t="n">
        <f aca="false">F90+H90</f>
        <v>0</v>
      </c>
      <c r="L90" s="40" t="n">
        <f aca="false">I90</f>
        <v>0</v>
      </c>
    </row>
    <row r="91" customFormat="false" ht="92.4" hidden="false" customHeight="true" outlineLevel="0" collapsed="false">
      <c r="A91" s="32" t="n">
        <v>81</v>
      </c>
      <c r="B91" s="40" t="s">
        <v>180</v>
      </c>
      <c r="C91" s="41" t="s">
        <v>181</v>
      </c>
      <c r="D91" s="40" t="n">
        <v>1516951.28</v>
      </c>
      <c r="E91" s="40" t="n">
        <v>76883.58</v>
      </c>
      <c r="F91" s="42" t="n">
        <v>0</v>
      </c>
      <c r="G91" s="66"/>
      <c r="H91" s="44"/>
      <c r="I91" s="45"/>
      <c r="J91" s="40" t="n">
        <f aca="false">E91+G91</f>
        <v>76883.58</v>
      </c>
      <c r="K91" s="40" t="n">
        <f aca="false">F91+H91</f>
        <v>0</v>
      </c>
      <c r="L91" s="40" t="n">
        <f aca="false">I91</f>
        <v>0</v>
      </c>
    </row>
    <row r="92" customFormat="false" ht="27.6" hidden="false" customHeight="true" outlineLevel="0" collapsed="false">
      <c r="A92" s="32" t="n">
        <v>82</v>
      </c>
      <c r="B92" s="40" t="s">
        <v>182</v>
      </c>
      <c r="C92" s="46" t="s">
        <v>183</v>
      </c>
      <c r="D92" s="40" t="n">
        <v>0</v>
      </c>
      <c r="E92" s="40" t="n">
        <v>0</v>
      </c>
      <c r="F92" s="42" t="n">
        <v>8000000</v>
      </c>
      <c r="G92" s="53" t="n">
        <v>33268270</v>
      </c>
      <c r="H92" s="44" t="n">
        <f aca="false">-8000000</f>
        <v>-8000000</v>
      </c>
      <c r="I92" s="45"/>
      <c r="J92" s="40" t="n">
        <f aca="false">E92+G92</f>
        <v>33268270</v>
      </c>
      <c r="K92" s="40" t="n">
        <f aca="false">F92+H92</f>
        <v>0</v>
      </c>
      <c r="L92" s="40" t="n">
        <f aca="false">I92</f>
        <v>0</v>
      </c>
    </row>
    <row r="93" customFormat="false" ht="41.4" hidden="false" customHeight="true" outlineLevel="0" collapsed="false">
      <c r="A93" s="39" t="n">
        <v>83</v>
      </c>
      <c r="B93" s="67" t="s">
        <v>184</v>
      </c>
      <c r="C93" s="41" t="s">
        <v>185</v>
      </c>
      <c r="D93" s="40"/>
      <c r="E93" s="40"/>
      <c r="F93" s="42"/>
      <c r="G93" s="53"/>
      <c r="H93" s="44" t="n">
        <v>27997100</v>
      </c>
      <c r="I93" s="45"/>
      <c r="J93" s="40" t="n">
        <f aca="false">E93+G93</f>
        <v>0</v>
      </c>
      <c r="K93" s="40" t="n">
        <f aca="false">F93+H93</f>
        <v>27997100</v>
      </c>
      <c r="L93" s="40" t="n">
        <f aca="false">I93</f>
        <v>0</v>
      </c>
    </row>
    <row r="94" customFormat="false" ht="27.6" hidden="false" customHeight="true" outlineLevel="0" collapsed="false">
      <c r="A94" s="32" t="n">
        <v>84</v>
      </c>
      <c r="B94" s="55" t="s">
        <v>186</v>
      </c>
      <c r="C94" s="56" t="s">
        <v>187</v>
      </c>
      <c r="D94" s="42"/>
      <c r="E94" s="42"/>
      <c r="F94" s="42"/>
      <c r="G94" s="53" t="n">
        <v>22039491.63</v>
      </c>
      <c r="H94" s="44"/>
      <c r="I94" s="45"/>
      <c r="J94" s="40" t="n">
        <f aca="false">E94+G94</f>
        <v>22039491.63</v>
      </c>
      <c r="K94" s="40" t="n">
        <f aca="false">F94+H94</f>
        <v>0</v>
      </c>
      <c r="L94" s="40" t="n">
        <f aca="false">I94</f>
        <v>0</v>
      </c>
    </row>
    <row r="95" customFormat="false" ht="43.5" hidden="false" customHeight="true" outlineLevel="0" collapsed="false">
      <c r="A95" s="32" t="n">
        <v>85</v>
      </c>
      <c r="B95" s="33" t="s">
        <v>188</v>
      </c>
      <c r="C95" s="34" t="s">
        <v>189</v>
      </c>
      <c r="D95" s="35" t="n">
        <f aca="false">D96+D147</f>
        <v>57864776.87</v>
      </c>
      <c r="E95" s="35" t="n">
        <f aca="false">E96+E147</f>
        <v>52381611.07</v>
      </c>
      <c r="F95" s="35" t="n">
        <f aca="false">F96+F147</f>
        <v>52458494.65</v>
      </c>
      <c r="G95" s="35" t="n">
        <f aca="false">G96+G147</f>
        <v>74802725.13</v>
      </c>
      <c r="H95" s="35" t="n">
        <f aca="false">H96+H147</f>
        <v>61443811.2</v>
      </c>
      <c r="I95" s="35" t="n">
        <f aca="false">I96+I147</f>
        <v>103613392.54</v>
      </c>
      <c r="J95" s="35" t="n">
        <f aca="false">J96+J147</f>
        <v>127184336.2</v>
      </c>
      <c r="K95" s="35" t="n">
        <f aca="false">K96+K147</f>
        <v>113902305.85</v>
      </c>
      <c r="L95" s="35" t="n">
        <f aca="false">L96+L147</f>
        <v>103613392.54</v>
      </c>
    </row>
    <row r="96" customFormat="false" ht="44.25" hidden="false" customHeight="true" outlineLevel="0" collapsed="false">
      <c r="A96" s="32" t="n">
        <v>86</v>
      </c>
      <c r="B96" s="36" t="s">
        <v>190</v>
      </c>
      <c r="C96" s="37" t="s">
        <v>191</v>
      </c>
      <c r="D96" s="38" t="n">
        <f aca="false">SUM(D97:D146)</f>
        <v>54242899.52</v>
      </c>
      <c r="E96" s="38" t="n">
        <f aca="false">SUM(E97:E146)</f>
        <v>52381611.07</v>
      </c>
      <c r="F96" s="38" t="n">
        <f aca="false">SUM(F97:F146)</f>
        <v>52458494.65</v>
      </c>
      <c r="G96" s="38" t="n">
        <f aca="false">SUM(G97:G146)</f>
        <v>67547769.79</v>
      </c>
      <c r="H96" s="38" t="n">
        <f aca="false">SUM(H97:H146)</f>
        <v>61443811.2</v>
      </c>
      <c r="I96" s="38" t="n">
        <f aca="false">SUM(I97:I146)</f>
        <v>103613392.54</v>
      </c>
      <c r="J96" s="38" t="n">
        <f aca="false">SUM(J97:J146)</f>
        <v>119929380.86</v>
      </c>
      <c r="K96" s="38" t="n">
        <f aca="false">SUM(K97:K146)</f>
        <v>113902305.85</v>
      </c>
      <c r="L96" s="38" t="n">
        <f aca="false">SUM(L97:L146)</f>
        <v>103613392.54</v>
      </c>
    </row>
    <row r="97" customFormat="false" ht="82.8" hidden="false" customHeight="true" outlineLevel="0" collapsed="false">
      <c r="A97" s="39" t="n">
        <v>87</v>
      </c>
      <c r="B97" s="40" t="s">
        <v>192</v>
      </c>
      <c r="C97" s="41" t="s">
        <v>193</v>
      </c>
      <c r="D97" s="40" t="n">
        <v>131095</v>
      </c>
      <c r="E97" s="40" t="n">
        <v>0</v>
      </c>
      <c r="F97" s="42" t="n">
        <v>0</v>
      </c>
      <c r="G97" s="53"/>
      <c r="H97" s="44"/>
      <c r="I97" s="45"/>
      <c r="J97" s="40" t="n">
        <f aca="false">E97+G97</f>
        <v>0</v>
      </c>
      <c r="K97" s="40" t="n">
        <f aca="false">F97+H97</f>
        <v>0</v>
      </c>
      <c r="L97" s="40" t="n">
        <f aca="false">I97</f>
        <v>0</v>
      </c>
    </row>
    <row r="98" s="52" customFormat="true" ht="27.6" hidden="false" customHeight="true" outlineLevel="0" collapsed="false">
      <c r="A98" s="32" t="n">
        <v>88</v>
      </c>
      <c r="B98" s="40" t="s">
        <v>194</v>
      </c>
      <c r="C98" s="41" t="s">
        <v>195</v>
      </c>
      <c r="D98" s="40" t="n">
        <v>1315801.65</v>
      </c>
      <c r="E98" s="40" t="n">
        <v>0</v>
      </c>
      <c r="F98" s="42" t="n">
        <v>0</v>
      </c>
      <c r="G98" s="53"/>
      <c r="H98" s="44"/>
      <c r="I98" s="45"/>
      <c r="J98" s="40" t="n">
        <f aca="false">E98+G98</f>
        <v>0</v>
      </c>
      <c r="K98" s="40" t="n">
        <f aca="false">F98+H98</f>
        <v>0</v>
      </c>
      <c r="L98" s="40" t="n">
        <f aca="false">I98</f>
        <v>0</v>
      </c>
    </row>
    <row r="99" customFormat="false" ht="41.4" hidden="false" customHeight="true" outlineLevel="0" collapsed="false">
      <c r="A99" s="32" t="n">
        <v>89</v>
      </c>
      <c r="B99" s="40" t="s">
        <v>196</v>
      </c>
      <c r="C99" s="41" t="s">
        <v>197</v>
      </c>
      <c r="D99" s="40" t="n">
        <v>3577552.7</v>
      </c>
      <c r="E99" s="40" t="n">
        <v>0</v>
      </c>
      <c r="F99" s="42" t="n">
        <v>0</v>
      </c>
      <c r="G99" s="53"/>
      <c r="H99" s="44"/>
      <c r="I99" s="45"/>
      <c r="J99" s="40" t="n">
        <f aca="false">E99+G99</f>
        <v>0</v>
      </c>
      <c r="K99" s="40" t="n">
        <f aca="false">F99+H99</f>
        <v>0</v>
      </c>
      <c r="L99" s="40" t="n">
        <f aca="false">I99</f>
        <v>0</v>
      </c>
    </row>
    <row r="100" customFormat="false" ht="41.4" hidden="false" customHeight="true" outlineLevel="0" collapsed="false">
      <c r="A100" s="32" t="n">
        <v>90</v>
      </c>
      <c r="B100" s="40" t="s">
        <v>198</v>
      </c>
      <c r="C100" s="41" t="s">
        <v>199</v>
      </c>
      <c r="D100" s="40" t="n">
        <v>37036410.99</v>
      </c>
      <c r="E100" s="40" t="n">
        <v>40199571.89</v>
      </c>
      <c r="F100" s="42" t="n">
        <v>40276455.47</v>
      </c>
      <c r="G100" s="53" t="n">
        <v>76883.58</v>
      </c>
      <c r="H100" s="44" t="n">
        <v>0</v>
      </c>
      <c r="I100" s="45" t="n">
        <v>40276455.47</v>
      </c>
      <c r="J100" s="40" t="n">
        <f aca="false">E100+G100</f>
        <v>40276455.47</v>
      </c>
      <c r="K100" s="40" t="n">
        <f aca="false">F100+H100</f>
        <v>40276455.47</v>
      </c>
      <c r="L100" s="40" t="n">
        <f aca="false">I100</f>
        <v>40276455.47</v>
      </c>
    </row>
    <row r="101" customFormat="false" ht="27.6" hidden="false" customHeight="true" outlineLevel="0" collapsed="false">
      <c r="A101" s="39" t="n">
        <v>91</v>
      </c>
      <c r="B101" s="40" t="s">
        <v>200</v>
      </c>
      <c r="C101" s="41" t="s">
        <v>201</v>
      </c>
      <c r="D101" s="40" t="n">
        <v>5251250.75</v>
      </c>
      <c r="E101" s="40" t="n">
        <v>5251250.75</v>
      </c>
      <c r="F101" s="42" t="n">
        <v>5251250.75</v>
      </c>
      <c r="G101" s="53" t="n">
        <v>0</v>
      </c>
      <c r="H101" s="44" t="n">
        <v>0</v>
      </c>
      <c r="I101" s="45" t="n">
        <v>5251250.75</v>
      </c>
      <c r="J101" s="40" t="n">
        <f aca="false">E101+G101</f>
        <v>5251250.75</v>
      </c>
      <c r="K101" s="40" t="n">
        <f aca="false">F101+H101</f>
        <v>5251250.75</v>
      </c>
      <c r="L101" s="40" t="n">
        <f aca="false">I101</f>
        <v>5251250.75</v>
      </c>
    </row>
    <row r="102" customFormat="false" ht="41.4" hidden="false" customHeight="true" outlineLevel="0" collapsed="false">
      <c r="A102" s="32" t="n">
        <v>92</v>
      </c>
      <c r="B102" s="40" t="s">
        <v>202</v>
      </c>
      <c r="C102" s="41" t="s">
        <v>203</v>
      </c>
      <c r="D102" s="40" t="n">
        <v>2978839.97</v>
      </c>
      <c r="E102" s="40" t="n">
        <v>2978839.97</v>
      </c>
      <c r="F102" s="42" t="n">
        <v>2978839.97</v>
      </c>
      <c r="G102" s="53" t="n">
        <v>0</v>
      </c>
      <c r="H102" s="44" t="n">
        <v>0</v>
      </c>
      <c r="I102" s="45" t="n">
        <v>2978839.97</v>
      </c>
      <c r="J102" s="40" t="n">
        <f aca="false">E102+G102</f>
        <v>2978839.97</v>
      </c>
      <c r="K102" s="40" t="n">
        <f aca="false">F102+H102</f>
        <v>2978839.97</v>
      </c>
      <c r="L102" s="40" t="n">
        <f aca="false">I102</f>
        <v>2978839.97</v>
      </c>
    </row>
    <row r="103" customFormat="false" ht="27.6" hidden="false" customHeight="true" outlineLevel="0" collapsed="false">
      <c r="A103" s="32" t="n">
        <v>93</v>
      </c>
      <c r="B103" s="40" t="s">
        <v>204</v>
      </c>
      <c r="C103" s="41" t="s">
        <v>205</v>
      </c>
      <c r="D103" s="40" t="n">
        <v>166134.04</v>
      </c>
      <c r="E103" s="40" t="n">
        <v>166134.04</v>
      </c>
      <c r="F103" s="42" t="n">
        <v>166134.04</v>
      </c>
      <c r="G103" s="53" t="n">
        <v>0</v>
      </c>
      <c r="H103" s="44" t="n">
        <v>0</v>
      </c>
      <c r="I103" s="45" t="n">
        <v>166134.04</v>
      </c>
      <c r="J103" s="40" t="n">
        <f aca="false">E103+G103</f>
        <v>166134.04</v>
      </c>
      <c r="K103" s="40" t="n">
        <f aca="false">F103+H103</f>
        <v>166134.04</v>
      </c>
      <c r="L103" s="40" t="n">
        <f aca="false">I103</f>
        <v>166134.04</v>
      </c>
    </row>
    <row r="104" s="52" customFormat="true" ht="27.6" hidden="false" customHeight="true" outlineLevel="0" collapsed="false">
      <c r="A104" s="32" t="n">
        <v>94</v>
      </c>
      <c r="B104" s="40" t="s">
        <v>206</v>
      </c>
      <c r="C104" s="41" t="s">
        <v>207</v>
      </c>
      <c r="D104" s="40" t="n">
        <v>657327.09</v>
      </c>
      <c r="E104" s="40" t="n">
        <v>657327.09</v>
      </c>
      <c r="F104" s="42" t="n">
        <v>657327.09</v>
      </c>
      <c r="G104" s="53" t="n">
        <v>0</v>
      </c>
      <c r="H104" s="44" t="n">
        <v>0</v>
      </c>
      <c r="I104" s="45" t="n">
        <v>657327.09</v>
      </c>
      <c r="J104" s="40" t="n">
        <f aca="false">E104+G104</f>
        <v>657327.09</v>
      </c>
      <c r="K104" s="40" t="n">
        <f aca="false">F104+H104</f>
        <v>657327.09</v>
      </c>
      <c r="L104" s="40" t="n">
        <f aca="false">I104</f>
        <v>657327.09</v>
      </c>
    </row>
    <row r="105" s="52" customFormat="true" ht="41.4" hidden="false" customHeight="true" outlineLevel="0" collapsed="false">
      <c r="A105" s="39" t="n">
        <v>95</v>
      </c>
      <c r="B105" s="40" t="s">
        <v>208</v>
      </c>
      <c r="C105" s="41" t="s">
        <v>209</v>
      </c>
      <c r="D105" s="40" t="n">
        <v>487720.74</v>
      </c>
      <c r="E105" s="40" t="n">
        <v>487720.74</v>
      </c>
      <c r="F105" s="42" t="n">
        <v>487720.74</v>
      </c>
      <c r="G105" s="53" t="n">
        <v>0</v>
      </c>
      <c r="H105" s="44" t="n">
        <v>0</v>
      </c>
      <c r="I105" s="45" t="n">
        <v>487720.74</v>
      </c>
      <c r="J105" s="40" t="n">
        <f aca="false">E105+G105</f>
        <v>487720.74</v>
      </c>
      <c r="K105" s="40" t="n">
        <f aca="false">F105+H105</f>
        <v>487720.74</v>
      </c>
      <c r="L105" s="40" t="n">
        <f aca="false">I105</f>
        <v>487720.74</v>
      </c>
    </row>
    <row r="106" customFormat="false" ht="27.6" hidden="false" customHeight="true" outlineLevel="0" collapsed="false">
      <c r="A106" s="32" t="n">
        <v>96</v>
      </c>
      <c r="B106" s="40" t="s">
        <v>210</v>
      </c>
      <c r="C106" s="41" t="s">
        <v>211</v>
      </c>
      <c r="D106" s="40" t="n">
        <v>2016222.9</v>
      </c>
      <c r="E106" s="40" t="n">
        <v>2016222.9</v>
      </c>
      <c r="F106" s="42" t="n">
        <v>2016222.9</v>
      </c>
      <c r="G106" s="53" t="n">
        <v>0</v>
      </c>
      <c r="H106" s="44" t="n">
        <v>0</v>
      </c>
      <c r="I106" s="45" t="n">
        <v>2016222.9</v>
      </c>
      <c r="J106" s="40" t="n">
        <f aca="false">E106+G106</f>
        <v>2016222.9</v>
      </c>
      <c r="K106" s="40" t="n">
        <f aca="false">F106+H106</f>
        <v>2016222.9</v>
      </c>
      <c r="L106" s="40" t="n">
        <f aca="false">I106</f>
        <v>2016222.9</v>
      </c>
    </row>
    <row r="107" s="52" customFormat="true" ht="27.6" hidden="false" customHeight="true" outlineLevel="0" collapsed="false">
      <c r="A107" s="32" t="n">
        <v>97</v>
      </c>
      <c r="B107" s="40" t="s">
        <v>212</v>
      </c>
      <c r="C107" s="41" t="s">
        <v>213</v>
      </c>
      <c r="D107" s="40" t="n">
        <v>624543.69</v>
      </c>
      <c r="E107" s="40" t="n">
        <v>624543.69</v>
      </c>
      <c r="F107" s="42" t="n">
        <v>624543.69</v>
      </c>
      <c r="G107" s="53" t="n">
        <v>0</v>
      </c>
      <c r="H107" s="44" t="n">
        <v>0</v>
      </c>
      <c r="I107" s="45" t="n">
        <v>624543.69</v>
      </c>
      <c r="J107" s="40" t="n">
        <f aca="false">E107+G107</f>
        <v>624543.69</v>
      </c>
      <c r="K107" s="40" t="n">
        <f aca="false">F107+H107</f>
        <v>624543.69</v>
      </c>
      <c r="L107" s="40" t="n">
        <f aca="false">I107</f>
        <v>624543.69</v>
      </c>
    </row>
    <row r="108" customFormat="false" ht="41.4" hidden="false" customHeight="true" outlineLevel="0" collapsed="false">
      <c r="A108" s="32" t="n">
        <v>98</v>
      </c>
      <c r="B108" s="60" t="s">
        <v>214</v>
      </c>
      <c r="C108" s="56" t="s">
        <v>215</v>
      </c>
      <c r="D108" s="42"/>
      <c r="E108" s="42"/>
      <c r="F108" s="42"/>
      <c r="G108" s="53" t="n">
        <v>17669379.43</v>
      </c>
      <c r="H108" s="44"/>
      <c r="I108" s="45"/>
      <c r="J108" s="40" t="n">
        <f aca="false">E108+G108</f>
        <v>17669379.43</v>
      </c>
      <c r="K108" s="40" t="n">
        <f aca="false">F108+H108</f>
        <v>0</v>
      </c>
      <c r="L108" s="40" t="n">
        <f aca="false">I108</f>
        <v>0</v>
      </c>
    </row>
    <row r="109" customFormat="false" ht="27.6" hidden="false" customHeight="true" outlineLevel="0" collapsed="false">
      <c r="A109" s="39" t="n">
        <v>99</v>
      </c>
      <c r="B109" s="60" t="s">
        <v>216</v>
      </c>
      <c r="C109" s="56" t="s">
        <v>217</v>
      </c>
      <c r="D109" s="42"/>
      <c r="E109" s="42"/>
      <c r="F109" s="42"/>
      <c r="G109" s="53" t="n">
        <v>14897084.4</v>
      </c>
      <c r="H109" s="44"/>
      <c r="I109" s="45"/>
      <c r="J109" s="40" t="n">
        <f aca="false">E109+G109</f>
        <v>14897084.4</v>
      </c>
      <c r="K109" s="40" t="n">
        <f aca="false">F109+H109</f>
        <v>0</v>
      </c>
      <c r="L109" s="40" t="n">
        <f aca="false">I109</f>
        <v>0</v>
      </c>
    </row>
    <row r="110" customFormat="false" ht="27.6" hidden="false" customHeight="true" outlineLevel="0" collapsed="false">
      <c r="A110" s="32" t="n">
        <v>100</v>
      </c>
      <c r="B110" s="60" t="s">
        <v>218</v>
      </c>
      <c r="C110" s="56" t="s">
        <v>219</v>
      </c>
      <c r="D110" s="42"/>
      <c r="E110" s="42"/>
      <c r="F110" s="42"/>
      <c r="G110" s="53" t="n">
        <v>2128398.1</v>
      </c>
      <c r="H110" s="44"/>
      <c r="I110" s="45"/>
      <c r="J110" s="40" t="n">
        <f aca="false">E110+G110</f>
        <v>2128398.1</v>
      </c>
      <c r="K110" s="40" t="n">
        <f aca="false">F110+H110</f>
        <v>0</v>
      </c>
      <c r="L110" s="40" t="n">
        <f aca="false">I110</f>
        <v>0</v>
      </c>
    </row>
    <row r="111" customFormat="false" ht="27.6" hidden="false" customHeight="true" outlineLevel="0" collapsed="false">
      <c r="A111" s="32" t="n">
        <v>101</v>
      </c>
      <c r="B111" s="60" t="s">
        <v>220</v>
      </c>
      <c r="C111" s="56" t="s">
        <v>221</v>
      </c>
      <c r="D111" s="42"/>
      <c r="E111" s="42"/>
      <c r="F111" s="42"/>
      <c r="G111" s="53" t="n">
        <v>494745.66</v>
      </c>
      <c r="H111" s="44"/>
      <c r="I111" s="45"/>
      <c r="J111" s="40" t="n">
        <f aca="false">E111+G111</f>
        <v>494745.66</v>
      </c>
      <c r="K111" s="40" t="n">
        <f aca="false">F111+H111</f>
        <v>0</v>
      </c>
      <c r="L111" s="40" t="n">
        <f aca="false">I111</f>
        <v>0</v>
      </c>
    </row>
    <row r="112" customFormat="false" ht="27.6" hidden="false" customHeight="true" outlineLevel="0" collapsed="false">
      <c r="A112" s="32" t="n">
        <v>102</v>
      </c>
      <c r="B112" s="60" t="s">
        <v>222</v>
      </c>
      <c r="C112" s="56" t="s">
        <v>223</v>
      </c>
      <c r="D112" s="42"/>
      <c r="E112" s="42"/>
      <c r="F112" s="42"/>
      <c r="G112" s="53" t="n">
        <v>382521.17</v>
      </c>
      <c r="H112" s="44"/>
      <c r="I112" s="45"/>
      <c r="J112" s="40" t="n">
        <f aca="false">E112+G112</f>
        <v>382521.17</v>
      </c>
      <c r="K112" s="40" t="n">
        <f aca="false">F112+H112</f>
        <v>0</v>
      </c>
      <c r="L112" s="40" t="n">
        <f aca="false">I112</f>
        <v>0</v>
      </c>
    </row>
    <row r="113" customFormat="false" ht="27.6" hidden="false" customHeight="true" outlineLevel="0" collapsed="false">
      <c r="A113" s="39" t="n">
        <v>103</v>
      </c>
      <c r="B113" s="60" t="s">
        <v>224</v>
      </c>
      <c r="C113" s="56" t="s">
        <v>225</v>
      </c>
      <c r="D113" s="42"/>
      <c r="E113" s="42"/>
      <c r="F113" s="42"/>
      <c r="G113" s="53"/>
      <c r="H113" s="44" t="n">
        <v>19024958.14</v>
      </c>
      <c r="I113" s="45"/>
      <c r="J113" s="40" t="n">
        <f aca="false">E113+G113</f>
        <v>0</v>
      </c>
      <c r="K113" s="40" t="n">
        <f aca="false">F113+H113</f>
        <v>19024958.14</v>
      </c>
      <c r="L113" s="40" t="n">
        <f aca="false">I113</f>
        <v>0</v>
      </c>
    </row>
    <row r="114" customFormat="false" ht="55.2" hidden="false" customHeight="true" outlineLevel="0" collapsed="false">
      <c r="A114" s="32" t="n">
        <v>104</v>
      </c>
      <c r="B114" s="68" t="s">
        <v>226</v>
      </c>
      <c r="C114" s="56" t="s">
        <v>227</v>
      </c>
      <c r="D114" s="42"/>
      <c r="E114" s="42"/>
      <c r="F114" s="42"/>
      <c r="G114" s="53"/>
      <c r="H114" s="44" t="n">
        <v>10442010</v>
      </c>
      <c r="I114" s="45"/>
      <c r="J114" s="40" t="n">
        <f aca="false">E114+G114</f>
        <v>0</v>
      </c>
      <c r="K114" s="40" t="n">
        <f aca="false">F114+H114</f>
        <v>10442010</v>
      </c>
      <c r="L114" s="40" t="n">
        <f aca="false">I114</f>
        <v>0</v>
      </c>
    </row>
    <row r="115" customFormat="false" ht="55.2" hidden="false" customHeight="true" outlineLevel="0" collapsed="false">
      <c r="A115" s="32" t="n">
        <v>105</v>
      </c>
      <c r="B115" s="68" t="s">
        <v>228</v>
      </c>
      <c r="C115" s="56" t="s">
        <v>229</v>
      </c>
      <c r="D115" s="42"/>
      <c r="E115" s="42"/>
      <c r="F115" s="42"/>
      <c r="G115" s="53"/>
      <c r="H115" s="44"/>
      <c r="I115" s="45" t="n">
        <v>10989220</v>
      </c>
      <c r="J115" s="40" t="n">
        <f aca="false">E115+G115</f>
        <v>0</v>
      </c>
      <c r="K115" s="40" t="n">
        <f aca="false">F115+H115</f>
        <v>0</v>
      </c>
      <c r="L115" s="40" t="n">
        <f aca="false">I115</f>
        <v>10989220</v>
      </c>
    </row>
    <row r="116" customFormat="false" ht="27.6" hidden="false" customHeight="true" outlineLevel="0" collapsed="false">
      <c r="A116" s="32" t="n">
        <v>106</v>
      </c>
      <c r="B116" s="60" t="s">
        <v>230</v>
      </c>
      <c r="C116" s="56" t="s">
        <v>231</v>
      </c>
      <c r="D116" s="42"/>
      <c r="E116" s="42"/>
      <c r="F116" s="42"/>
      <c r="G116" s="53"/>
      <c r="H116" s="44" t="n">
        <v>3272049.85</v>
      </c>
      <c r="I116" s="45"/>
      <c r="J116" s="40" t="n">
        <f aca="false">E116+G116</f>
        <v>0</v>
      </c>
      <c r="K116" s="40" t="n">
        <f aca="false">F116+H116</f>
        <v>3272049.85</v>
      </c>
      <c r="L116" s="40" t="n">
        <f aca="false">I116</f>
        <v>0</v>
      </c>
    </row>
    <row r="117" customFormat="false" ht="27.6" hidden="false" customHeight="true" outlineLevel="0" collapsed="false">
      <c r="A117" s="39" t="n">
        <v>107</v>
      </c>
      <c r="B117" s="60" t="s">
        <v>232</v>
      </c>
      <c r="C117" s="56" t="s">
        <v>233</v>
      </c>
      <c r="D117" s="42"/>
      <c r="E117" s="42"/>
      <c r="F117" s="42"/>
      <c r="G117" s="53"/>
      <c r="H117" s="44" t="n">
        <v>2601790.48</v>
      </c>
      <c r="I117" s="45"/>
      <c r="J117" s="40" t="n">
        <f aca="false">E117+G117</f>
        <v>0</v>
      </c>
      <c r="K117" s="40" t="n">
        <f aca="false">F117+H117</f>
        <v>2601790.48</v>
      </c>
      <c r="L117" s="40" t="n">
        <f aca="false">I117</f>
        <v>0</v>
      </c>
    </row>
    <row r="118" customFormat="false" ht="27.6" hidden="false" customHeight="true" outlineLevel="0" collapsed="false">
      <c r="A118" s="32" t="n">
        <v>108</v>
      </c>
      <c r="B118" s="60" t="s">
        <v>234</v>
      </c>
      <c r="C118" s="56" t="s">
        <v>235</v>
      </c>
      <c r="D118" s="42"/>
      <c r="E118" s="42"/>
      <c r="F118" s="42"/>
      <c r="G118" s="53"/>
      <c r="H118" s="44"/>
      <c r="I118" s="45" t="n">
        <v>5239590.91</v>
      </c>
      <c r="J118" s="40" t="n">
        <f aca="false">E118+G118</f>
        <v>0</v>
      </c>
      <c r="K118" s="40" t="n">
        <f aca="false">F118+H118</f>
        <v>0</v>
      </c>
      <c r="L118" s="40" t="n">
        <f aca="false">I118</f>
        <v>5239590.91</v>
      </c>
    </row>
    <row r="119" customFormat="false" ht="27.6" hidden="false" customHeight="true" outlineLevel="0" collapsed="false">
      <c r="A119" s="32" t="n">
        <v>109</v>
      </c>
      <c r="B119" s="60" t="s">
        <v>236</v>
      </c>
      <c r="C119" s="56" t="s">
        <v>237</v>
      </c>
      <c r="D119" s="42"/>
      <c r="E119" s="42"/>
      <c r="F119" s="42"/>
      <c r="G119" s="53"/>
      <c r="H119" s="44"/>
      <c r="I119" s="45" t="n">
        <v>10249855.91</v>
      </c>
      <c r="J119" s="40" t="n">
        <f aca="false">E119+G119</f>
        <v>0</v>
      </c>
      <c r="K119" s="40" t="n">
        <f aca="false">F119+H119</f>
        <v>0</v>
      </c>
      <c r="L119" s="40" t="n">
        <f aca="false">I119</f>
        <v>10249855.91</v>
      </c>
    </row>
    <row r="120" customFormat="false" ht="27.6" hidden="false" customHeight="true" outlineLevel="0" collapsed="false">
      <c r="A120" s="32" t="n">
        <v>110</v>
      </c>
      <c r="B120" s="60" t="s">
        <v>238</v>
      </c>
      <c r="C120" s="69" t="s">
        <v>239</v>
      </c>
      <c r="D120" s="42"/>
      <c r="E120" s="42"/>
      <c r="F120" s="42"/>
      <c r="G120" s="53" t="n">
        <v>5094056.4</v>
      </c>
      <c r="H120" s="44"/>
      <c r="I120" s="45"/>
      <c r="J120" s="40" t="n">
        <f aca="false">E120+G120</f>
        <v>5094056.4</v>
      </c>
      <c r="K120" s="40" t="n">
        <f aca="false">F120+H120</f>
        <v>0</v>
      </c>
      <c r="L120" s="40" t="n">
        <f aca="false">I120</f>
        <v>0</v>
      </c>
    </row>
    <row r="121" customFormat="false" ht="27.6" hidden="false" customHeight="true" outlineLevel="0" collapsed="false">
      <c r="A121" s="39" t="n">
        <v>111</v>
      </c>
      <c r="B121" s="60" t="s">
        <v>240</v>
      </c>
      <c r="C121" s="69" t="s">
        <v>241</v>
      </c>
      <c r="D121" s="42"/>
      <c r="E121" s="42"/>
      <c r="F121" s="42"/>
      <c r="G121" s="53" t="n">
        <v>312155.66</v>
      </c>
      <c r="H121" s="44"/>
      <c r="I121" s="45"/>
      <c r="J121" s="40" t="n">
        <f aca="false">E121+G121</f>
        <v>312155.66</v>
      </c>
      <c r="K121" s="40" t="n">
        <f aca="false">F121+H121</f>
        <v>0</v>
      </c>
      <c r="L121" s="40" t="n">
        <f aca="false">I121</f>
        <v>0</v>
      </c>
    </row>
    <row r="122" customFormat="false" ht="27.6" hidden="false" customHeight="true" outlineLevel="0" collapsed="false">
      <c r="A122" s="32" t="n">
        <v>112</v>
      </c>
      <c r="B122" s="60" t="s">
        <v>242</v>
      </c>
      <c r="C122" s="69" t="s">
        <v>243</v>
      </c>
      <c r="D122" s="42"/>
      <c r="E122" s="42"/>
      <c r="F122" s="42"/>
      <c r="G122" s="53" t="n">
        <v>332968.16</v>
      </c>
      <c r="H122" s="44"/>
      <c r="I122" s="45"/>
      <c r="J122" s="40" t="n">
        <f aca="false">E122+G122</f>
        <v>332968.16</v>
      </c>
      <c r="K122" s="40" t="n">
        <f aca="false">F122+H122</f>
        <v>0</v>
      </c>
      <c r="L122" s="40" t="n">
        <f aca="false">I122</f>
        <v>0</v>
      </c>
    </row>
    <row r="123" customFormat="false" ht="41.4" hidden="false" customHeight="true" outlineLevel="0" collapsed="false">
      <c r="A123" s="32" t="n">
        <v>113</v>
      </c>
      <c r="B123" s="60" t="s">
        <v>244</v>
      </c>
      <c r="C123" s="69" t="s">
        <v>245</v>
      </c>
      <c r="D123" s="42"/>
      <c r="E123" s="42"/>
      <c r="F123" s="42"/>
      <c r="G123" s="53" t="n">
        <v>416208.36</v>
      </c>
      <c r="H123" s="44"/>
      <c r="I123" s="45"/>
      <c r="J123" s="40" t="n">
        <f aca="false">E123+G123</f>
        <v>416208.36</v>
      </c>
      <c r="K123" s="40" t="n">
        <f aca="false">F123+H123</f>
        <v>0</v>
      </c>
      <c r="L123" s="40" t="n">
        <f aca="false">I123</f>
        <v>0</v>
      </c>
    </row>
    <row r="124" customFormat="false" ht="27.6" hidden="false" customHeight="true" outlineLevel="0" collapsed="false">
      <c r="A124" s="32" t="n">
        <v>114</v>
      </c>
      <c r="B124" s="60" t="s">
        <v>246</v>
      </c>
      <c r="C124" s="69" t="s">
        <v>247</v>
      </c>
      <c r="D124" s="42"/>
      <c r="E124" s="42"/>
      <c r="F124" s="42"/>
      <c r="G124" s="53"/>
      <c r="H124" s="44" t="n">
        <v>7014119.95</v>
      </c>
      <c r="I124" s="45"/>
      <c r="J124" s="40" t="n">
        <f aca="false">E124+G124</f>
        <v>0</v>
      </c>
      <c r="K124" s="40" t="n">
        <f aca="false">F124+H124</f>
        <v>7014119.95</v>
      </c>
      <c r="L124" s="40" t="n">
        <f aca="false">I124</f>
        <v>0</v>
      </c>
    </row>
    <row r="125" customFormat="false" ht="27.6" hidden="false" customHeight="true" outlineLevel="0" collapsed="false">
      <c r="A125" s="39" t="n">
        <v>115</v>
      </c>
      <c r="B125" s="60" t="s">
        <v>248</v>
      </c>
      <c r="C125" s="69" t="s">
        <v>249</v>
      </c>
      <c r="D125" s="42"/>
      <c r="E125" s="42"/>
      <c r="F125" s="42"/>
      <c r="G125" s="53"/>
      <c r="H125" s="44" t="n">
        <v>541073.96</v>
      </c>
      <c r="I125" s="45"/>
      <c r="J125" s="40" t="n">
        <f aca="false">E125+G125</f>
        <v>0</v>
      </c>
      <c r="K125" s="40" t="n">
        <f aca="false">F125+H125</f>
        <v>541073.96</v>
      </c>
      <c r="L125" s="40" t="n">
        <f aca="false">I125</f>
        <v>0</v>
      </c>
    </row>
    <row r="126" s="52" customFormat="true" ht="27.6" hidden="false" customHeight="true" outlineLevel="0" collapsed="false">
      <c r="A126" s="32" t="n">
        <v>116</v>
      </c>
      <c r="B126" s="60" t="s">
        <v>250</v>
      </c>
      <c r="C126" s="69" t="s">
        <v>251</v>
      </c>
      <c r="D126" s="42"/>
      <c r="E126" s="42"/>
      <c r="F126" s="42"/>
      <c r="G126" s="53"/>
      <c r="H126" s="44" t="n">
        <v>499451.06</v>
      </c>
      <c r="I126" s="45"/>
      <c r="J126" s="40" t="n">
        <f aca="false">E126+G126</f>
        <v>0</v>
      </c>
      <c r="K126" s="40" t="n">
        <f aca="false">F126+H126</f>
        <v>499451.06</v>
      </c>
      <c r="L126" s="40" t="n">
        <f aca="false">I126</f>
        <v>0</v>
      </c>
    </row>
    <row r="127" s="52" customFormat="true" ht="27.6" hidden="false" customHeight="true" outlineLevel="0" collapsed="false">
      <c r="A127" s="32" t="n">
        <v>117</v>
      </c>
      <c r="B127" s="60" t="s">
        <v>252</v>
      </c>
      <c r="C127" s="69" t="s">
        <v>253</v>
      </c>
      <c r="D127" s="42"/>
      <c r="E127" s="42"/>
      <c r="F127" s="42"/>
      <c r="G127" s="53"/>
      <c r="H127" s="44" t="n">
        <v>1373490.88</v>
      </c>
      <c r="I127" s="45"/>
      <c r="J127" s="40" t="n">
        <f aca="false">E127+G127</f>
        <v>0</v>
      </c>
      <c r="K127" s="40" t="n">
        <f aca="false">F127+H127</f>
        <v>1373490.88</v>
      </c>
      <c r="L127" s="40" t="n">
        <f aca="false">I127</f>
        <v>0</v>
      </c>
    </row>
    <row r="128" customFormat="false" ht="27.6" hidden="false" customHeight="true" outlineLevel="0" collapsed="false">
      <c r="A128" s="32" t="n">
        <v>118</v>
      </c>
      <c r="B128" s="60" t="s">
        <v>254</v>
      </c>
      <c r="C128" s="69" t="s">
        <v>255</v>
      </c>
      <c r="D128" s="42"/>
      <c r="E128" s="42"/>
      <c r="F128" s="42"/>
      <c r="G128" s="53"/>
      <c r="H128" s="44"/>
      <c r="I128" s="45" t="n">
        <v>7736412.49</v>
      </c>
      <c r="J128" s="40" t="n">
        <f aca="false">E128+G128</f>
        <v>0</v>
      </c>
      <c r="K128" s="40" t="n">
        <f aca="false">F128+H128</f>
        <v>0</v>
      </c>
      <c r="L128" s="40" t="n">
        <f aca="false">I128</f>
        <v>7736412.49</v>
      </c>
    </row>
    <row r="129" customFormat="false" ht="34.2" hidden="false" customHeight="true" outlineLevel="0" collapsed="false">
      <c r="A129" s="39" t="n">
        <v>119</v>
      </c>
      <c r="B129" s="60" t="s">
        <v>256</v>
      </c>
      <c r="C129" s="69" t="s">
        <v>257</v>
      </c>
      <c r="D129" s="42"/>
      <c r="E129" s="42"/>
      <c r="F129" s="42"/>
      <c r="G129" s="53" t="n">
        <v>2611612.8</v>
      </c>
      <c r="H129" s="44"/>
      <c r="I129" s="45"/>
      <c r="J129" s="40" t="n">
        <f aca="false">E129+G129</f>
        <v>2611612.8</v>
      </c>
      <c r="K129" s="40" t="n">
        <f aca="false">F129+H129</f>
        <v>0</v>
      </c>
      <c r="L129" s="40" t="n">
        <f aca="false">I129</f>
        <v>0</v>
      </c>
    </row>
    <row r="130" customFormat="false" ht="41.4" hidden="false" customHeight="true" outlineLevel="0" collapsed="false">
      <c r="A130" s="32" t="n">
        <v>120</v>
      </c>
      <c r="B130" s="60" t="s">
        <v>258</v>
      </c>
      <c r="C130" s="69" t="s">
        <v>259</v>
      </c>
      <c r="D130" s="42"/>
      <c r="E130" s="42"/>
      <c r="F130" s="42"/>
      <c r="G130" s="53" t="n">
        <v>548994.37</v>
      </c>
      <c r="H130" s="44"/>
      <c r="I130" s="45"/>
      <c r="J130" s="40" t="n">
        <f aca="false">E130+G130</f>
        <v>548994.37</v>
      </c>
      <c r="K130" s="40" t="n">
        <f aca="false">F130+H130</f>
        <v>0</v>
      </c>
      <c r="L130" s="40" t="n">
        <f aca="false">I130</f>
        <v>0</v>
      </c>
    </row>
    <row r="131" customFormat="false" ht="27.6" hidden="false" customHeight="true" outlineLevel="0" collapsed="false">
      <c r="A131" s="32" t="n">
        <v>121</v>
      </c>
      <c r="B131" s="60" t="s">
        <v>260</v>
      </c>
      <c r="C131" s="69" t="s">
        <v>261</v>
      </c>
      <c r="D131" s="42"/>
      <c r="E131" s="42"/>
      <c r="F131" s="42"/>
      <c r="G131" s="53" t="n">
        <v>481321.44</v>
      </c>
      <c r="H131" s="44"/>
      <c r="I131" s="45"/>
      <c r="J131" s="40" t="n">
        <f aca="false">E131+G131</f>
        <v>481321.44</v>
      </c>
      <c r="K131" s="40" t="n">
        <f aca="false">F131+H131</f>
        <v>0</v>
      </c>
      <c r="L131" s="40" t="n">
        <f aca="false">I131</f>
        <v>0</v>
      </c>
    </row>
    <row r="132" customFormat="false" ht="41.4" hidden="false" customHeight="true" outlineLevel="0" collapsed="false">
      <c r="A132" s="32" t="n">
        <v>122</v>
      </c>
      <c r="B132" s="60" t="s">
        <v>262</v>
      </c>
      <c r="C132" s="69" t="s">
        <v>263</v>
      </c>
      <c r="D132" s="42"/>
      <c r="E132" s="42"/>
      <c r="F132" s="42"/>
      <c r="G132" s="53" t="n">
        <v>1914969.41</v>
      </c>
      <c r="H132" s="44"/>
      <c r="I132" s="45"/>
      <c r="J132" s="40" t="n">
        <f aca="false">E132+G132</f>
        <v>1914969.41</v>
      </c>
      <c r="K132" s="40" t="n">
        <f aca="false">F132+H132</f>
        <v>0</v>
      </c>
      <c r="L132" s="40" t="n">
        <f aca="false">I132</f>
        <v>0</v>
      </c>
    </row>
    <row r="133" customFormat="false" ht="41.4" hidden="false" customHeight="true" outlineLevel="0" collapsed="false">
      <c r="A133" s="39" t="n">
        <v>123</v>
      </c>
      <c r="B133" s="60" t="s">
        <v>264</v>
      </c>
      <c r="C133" s="69" t="s">
        <v>265</v>
      </c>
      <c r="D133" s="42"/>
      <c r="E133" s="42"/>
      <c r="F133" s="42"/>
      <c r="G133" s="53" t="n">
        <v>1489807.96</v>
      </c>
      <c r="H133" s="44"/>
      <c r="I133" s="45"/>
      <c r="J133" s="40" t="n">
        <f aca="false">E133+G133</f>
        <v>1489807.96</v>
      </c>
      <c r="K133" s="40" t="n">
        <f aca="false">F133+H133</f>
        <v>0</v>
      </c>
      <c r="L133" s="40" t="n">
        <f aca="false">I133</f>
        <v>0</v>
      </c>
    </row>
    <row r="134" customFormat="false" ht="27.6" hidden="false" customHeight="true" outlineLevel="0" collapsed="false">
      <c r="A134" s="32" t="n">
        <v>124</v>
      </c>
      <c r="B134" s="60" t="s">
        <v>266</v>
      </c>
      <c r="C134" s="69" t="s">
        <v>267</v>
      </c>
      <c r="D134" s="42"/>
      <c r="E134" s="42"/>
      <c r="F134" s="42"/>
      <c r="G134" s="53"/>
      <c r="H134" s="44" t="n">
        <v>2585204.65</v>
      </c>
      <c r="I134" s="45"/>
      <c r="J134" s="40" t="n">
        <f aca="false">E134+G134</f>
        <v>0</v>
      </c>
      <c r="K134" s="40" t="n">
        <f aca="false">F134+H134</f>
        <v>2585204.65</v>
      </c>
      <c r="L134" s="40" t="n">
        <f aca="false">I134</f>
        <v>0</v>
      </c>
    </row>
    <row r="135" customFormat="false" ht="27.6" hidden="false" customHeight="true" outlineLevel="0" collapsed="false">
      <c r="A135" s="32" t="n">
        <v>125</v>
      </c>
      <c r="B135" s="60" t="s">
        <v>268</v>
      </c>
      <c r="C135" s="69" t="s">
        <v>269</v>
      </c>
      <c r="D135" s="42"/>
      <c r="E135" s="42"/>
      <c r="F135" s="42"/>
      <c r="G135" s="53"/>
      <c r="H135" s="44" t="n">
        <v>1031316.52</v>
      </c>
      <c r="I135" s="45"/>
      <c r="J135" s="40" t="n">
        <f aca="false">E135+G135</f>
        <v>0</v>
      </c>
      <c r="K135" s="40" t="n">
        <f aca="false">F135+H135</f>
        <v>1031316.52</v>
      </c>
      <c r="L135" s="40" t="n">
        <f aca="false">I135</f>
        <v>0</v>
      </c>
    </row>
    <row r="136" customFormat="false" ht="27.6" hidden="false" customHeight="true" outlineLevel="0" collapsed="false">
      <c r="A136" s="32" t="n">
        <v>126</v>
      </c>
      <c r="B136" s="60" t="s">
        <v>270</v>
      </c>
      <c r="C136" s="69" t="s">
        <v>271</v>
      </c>
      <c r="D136" s="42"/>
      <c r="E136" s="42"/>
      <c r="F136" s="42"/>
      <c r="G136" s="53"/>
      <c r="H136" s="44" t="n">
        <v>1211814.32</v>
      </c>
      <c r="I136" s="45"/>
      <c r="J136" s="40" t="n">
        <f aca="false">E136+G136</f>
        <v>0</v>
      </c>
      <c r="K136" s="40" t="n">
        <f aca="false">F136+H136</f>
        <v>1211814.32</v>
      </c>
      <c r="L136" s="40" t="n">
        <f aca="false">I136</f>
        <v>0</v>
      </c>
    </row>
    <row r="137" customFormat="false" ht="27.6" hidden="false" customHeight="true" outlineLevel="0" collapsed="false">
      <c r="A137" s="39" t="n">
        <v>127</v>
      </c>
      <c r="B137" s="60" t="s">
        <v>272</v>
      </c>
      <c r="C137" s="69" t="s">
        <v>273</v>
      </c>
      <c r="D137" s="42"/>
      <c r="E137" s="42"/>
      <c r="F137" s="42"/>
      <c r="G137" s="53"/>
      <c r="H137" s="44" t="n">
        <v>687496.69</v>
      </c>
      <c r="I137" s="45"/>
      <c r="J137" s="40" t="n">
        <f aca="false">E137+G137</f>
        <v>0</v>
      </c>
      <c r="K137" s="40" t="n">
        <f aca="false">F137+H137</f>
        <v>687496.69</v>
      </c>
      <c r="L137" s="40" t="n">
        <f aca="false">I137</f>
        <v>0</v>
      </c>
    </row>
    <row r="138" customFormat="false" ht="27.6" hidden="false" customHeight="true" outlineLevel="0" collapsed="false">
      <c r="A138" s="32" t="n">
        <v>128</v>
      </c>
      <c r="B138" s="60" t="s">
        <v>274</v>
      </c>
      <c r="C138" s="69" t="s">
        <v>275</v>
      </c>
      <c r="D138" s="42"/>
      <c r="E138" s="42"/>
      <c r="F138" s="42"/>
      <c r="G138" s="53"/>
      <c r="H138" s="44"/>
      <c r="I138" s="45" t="n">
        <v>9532939.97</v>
      </c>
      <c r="J138" s="40" t="n">
        <f aca="false">E138+G138</f>
        <v>0</v>
      </c>
      <c r="K138" s="40" t="n">
        <f aca="false">F138+H138</f>
        <v>0</v>
      </c>
      <c r="L138" s="40" t="n">
        <f aca="false">I138</f>
        <v>9532939.97</v>
      </c>
    </row>
    <row r="139" customFormat="false" ht="55.2" hidden="false" customHeight="true" outlineLevel="0" collapsed="false">
      <c r="A139" s="32" t="n">
        <v>129</v>
      </c>
      <c r="B139" s="60" t="s">
        <v>276</v>
      </c>
      <c r="C139" s="69" t="s">
        <v>277</v>
      </c>
      <c r="D139" s="42"/>
      <c r="E139" s="42"/>
      <c r="F139" s="42"/>
      <c r="G139" s="53" t="n">
        <v>4444127.6</v>
      </c>
      <c r="H139" s="44"/>
      <c r="I139" s="45"/>
      <c r="J139" s="40" t="n">
        <f aca="false">E139+G139</f>
        <v>4444127.6</v>
      </c>
      <c r="K139" s="40" t="n">
        <f aca="false">F139+H139</f>
        <v>0</v>
      </c>
      <c r="L139" s="40" t="n">
        <f aca="false">I139</f>
        <v>0</v>
      </c>
    </row>
    <row r="140" customFormat="false" ht="41.4" hidden="false" customHeight="true" outlineLevel="0" collapsed="false">
      <c r="A140" s="32" t="n">
        <v>130</v>
      </c>
      <c r="B140" s="60" t="s">
        <v>278</v>
      </c>
      <c r="C140" s="69" t="s">
        <v>279</v>
      </c>
      <c r="D140" s="42"/>
      <c r="E140" s="42"/>
      <c r="F140" s="42"/>
      <c r="G140" s="53"/>
      <c r="H140" s="44" t="n">
        <v>2962750.98</v>
      </c>
      <c r="I140" s="45"/>
      <c r="J140" s="40" t="n">
        <f aca="false">E140+G140</f>
        <v>0</v>
      </c>
      <c r="K140" s="40" t="n">
        <f aca="false">F140+H140</f>
        <v>2962750.98</v>
      </c>
      <c r="L140" s="40" t="n">
        <f aca="false">I140</f>
        <v>0</v>
      </c>
    </row>
    <row r="141" customFormat="false" ht="41.4" hidden="false" customHeight="true" outlineLevel="0" collapsed="false">
      <c r="A141" s="39" t="n">
        <v>131</v>
      </c>
      <c r="B141" s="60" t="s">
        <v>280</v>
      </c>
      <c r="C141" s="69" t="s">
        <v>281</v>
      </c>
      <c r="D141" s="42"/>
      <c r="E141" s="42"/>
      <c r="F141" s="42"/>
      <c r="G141" s="53"/>
      <c r="H141" s="44" t="n">
        <v>1777650.34</v>
      </c>
      <c r="I141" s="45"/>
      <c r="J141" s="40" t="n">
        <f aca="false">E141+G141</f>
        <v>0</v>
      </c>
      <c r="K141" s="40" t="n">
        <f aca="false">F141+H141</f>
        <v>1777650.34</v>
      </c>
      <c r="L141" s="40" t="n">
        <f aca="false">I141</f>
        <v>0</v>
      </c>
    </row>
    <row r="142" customFormat="false" ht="55.2" hidden="false" customHeight="true" outlineLevel="0" collapsed="false">
      <c r="A142" s="32" t="n">
        <v>132</v>
      </c>
      <c r="B142" s="60" t="s">
        <v>282</v>
      </c>
      <c r="C142" s="69" t="s">
        <v>283</v>
      </c>
      <c r="D142" s="42"/>
      <c r="E142" s="42"/>
      <c r="F142" s="42"/>
      <c r="G142" s="53"/>
      <c r="H142" s="44" t="n">
        <v>5332953.71</v>
      </c>
      <c r="I142" s="45"/>
      <c r="J142" s="40" t="n">
        <f aca="false">E142+G142</f>
        <v>0</v>
      </c>
      <c r="K142" s="40" t="n">
        <f aca="false">F142+H142</f>
        <v>5332953.71</v>
      </c>
      <c r="L142" s="40" t="n">
        <f aca="false">I142</f>
        <v>0</v>
      </c>
    </row>
    <row r="143" customFormat="false" ht="55.2" hidden="false" customHeight="true" outlineLevel="0" collapsed="false">
      <c r="A143" s="32" t="n">
        <v>133</v>
      </c>
      <c r="B143" s="60" t="s">
        <v>284</v>
      </c>
      <c r="C143" s="69" t="s">
        <v>285</v>
      </c>
      <c r="D143" s="42"/>
      <c r="E143" s="42"/>
      <c r="F143" s="42"/>
      <c r="G143" s="53"/>
      <c r="H143" s="44"/>
      <c r="I143" s="45" t="n">
        <v>7406878.61</v>
      </c>
      <c r="J143" s="40" t="n">
        <f aca="false">E143+G143</f>
        <v>0</v>
      </c>
      <c r="K143" s="40" t="n">
        <f aca="false">F143+H143</f>
        <v>0</v>
      </c>
      <c r="L143" s="40" t="n">
        <f aca="false">I143</f>
        <v>7406878.61</v>
      </c>
    </row>
    <row r="144" customFormat="false" ht="27.6" hidden="false" customHeight="true" outlineLevel="0" collapsed="false">
      <c r="A144" s="32" t="n">
        <v>134</v>
      </c>
      <c r="B144" s="60" t="s">
        <v>286</v>
      </c>
      <c r="C144" s="69" t="s">
        <v>287</v>
      </c>
      <c r="D144" s="42"/>
      <c r="E144" s="42"/>
      <c r="F144" s="42"/>
      <c r="G144" s="53" t="n">
        <v>73441.51</v>
      </c>
      <c r="H144" s="44"/>
      <c r="I144" s="45"/>
      <c r="J144" s="40" t="n">
        <f aca="false">E144+G144</f>
        <v>73441.51</v>
      </c>
      <c r="K144" s="40" t="n">
        <f aca="false">F144+H144</f>
        <v>0</v>
      </c>
      <c r="L144" s="40" t="n">
        <f aca="false">I144</f>
        <v>0</v>
      </c>
    </row>
    <row r="145" customFormat="false" ht="27.6" hidden="false" customHeight="true" outlineLevel="0" collapsed="false">
      <c r="A145" s="39" t="n">
        <v>135</v>
      </c>
      <c r="B145" s="60" t="s">
        <v>288</v>
      </c>
      <c r="C145" s="69" t="s">
        <v>289</v>
      </c>
      <c r="D145" s="42"/>
      <c r="E145" s="42"/>
      <c r="F145" s="42"/>
      <c r="G145" s="53" t="n">
        <v>14179093.78</v>
      </c>
      <c r="H145" s="44"/>
      <c r="I145" s="45"/>
      <c r="J145" s="40" t="n">
        <f aca="false">E145+G145</f>
        <v>14179093.78</v>
      </c>
      <c r="K145" s="40" t="n">
        <f aca="false">F145+H145</f>
        <v>0</v>
      </c>
      <c r="L145" s="40" t="n">
        <f aca="false">I145</f>
        <v>0</v>
      </c>
    </row>
    <row r="146" customFormat="false" ht="41.4" hidden="false" customHeight="true" outlineLevel="0" collapsed="false">
      <c r="A146" s="32" t="n">
        <v>136</v>
      </c>
      <c r="B146" s="60" t="s">
        <v>290</v>
      </c>
      <c r="C146" s="69" t="s">
        <v>291</v>
      </c>
      <c r="D146" s="42"/>
      <c r="E146" s="42"/>
      <c r="F146" s="42"/>
      <c r="G146" s="53"/>
      <c r="H146" s="44" t="n">
        <v>1085679.67</v>
      </c>
      <c r="I146" s="45"/>
      <c r="J146" s="40" t="n">
        <f aca="false">E146+G146</f>
        <v>0</v>
      </c>
      <c r="K146" s="40" t="n">
        <f aca="false">F146+H146</f>
        <v>1085679.67</v>
      </c>
      <c r="L146" s="40" t="n">
        <f aca="false">I146</f>
        <v>0</v>
      </c>
    </row>
    <row r="147" s="52" customFormat="true" ht="51.75" hidden="false" customHeight="true" outlineLevel="0" collapsed="false">
      <c r="A147" s="32" t="n">
        <v>137</v>
      </c>
      <c r="B147" s="36" t="s">
        <v>292</v>
      </c>
      <c r="C147" s="37" t="s">
        <v>293</v>
      </c>
      <c r="D147" s="38" t="n">
        <f aca="false">SUM(D148:D163)</f>
        <v>3621877.35</v>
      </c>
      <c r="E147" s="38" t="n">
        <f aca="false">SUM(E148:E163)</f>
        <v>0</v>
      </c>
      <c r="F147" s="38" t="n">
        <f aca="false">SUM(F148:F163)</f>
        <v>0</v>
      </c>
      <c r="G147" s="38" t="n">
        <f aca="false">SUM(G148:G163)</f>
        <v>7254955.34</v>
      </c>
      <c r="H147" s="38" t="n">
        <f aca="false">SUM(H148:H163)</f>
        <v>0</v>
      </c>
      <c r="I147" s="38" t="n">
        <f aca="false">SUM(I148:I163)</f>
        <v>0</v>
      </c>
      <c r="J147" s="38" t="n">
        <f aca="false">SUM(J148:J163)</f>
        <v>7254955.34</v>
      </c>
      <c r="K147" s="38" t="n">
        <f aca="false">SUM(K148:K163)</f>
        <v>0</v>
      </c>
      <c r="L147" s="38" t="n">
        <f aca="false">SUM(L148:L163)</f>
        <v>0</v>
      </c>
    </row>
    <row r="148" customFormat="false" ht="28.8" hidden="false" customHeight="true" outlineLevel="0" collapsed="false">
      <c r="A148" s="32" t="n">
        <v>138</v>
      </c>
      <c r="B148" s="40" t="s">
        <v>294</v>
      </c>
      <c r="C148" s="41" t="s">
        <v>295</v>
      </c>
      <c r="D148" s="40" t="n">
        <v>55900</v>
      </c>
      <c r="E148" s="40" t="n">
        <v>0</v>
      </c>
      <c r="F148" s="42" t="n">
        <v>0</v>
      </c>
      <c r="G148" s="53" t="n">
        <v>185026.06</v>
      </c>
      <c r="H148" s="44"/>
      <c r="I148" s="45"/>
      <c r="J148" s="40" t="n">
        <f aca="false">E148+G148</f>
        <v>185026.06</v>
      </c>
      <c r="K148" s="40" t="n">
        <f aca="false">F148+H148</f>
        <v>0</v>
      </c>
      <c r="L148" s="40" t="n">
        <f aca="false">I148</f>
        <v>0</v>
      </c>
    </row>
    <row r="149" s="52" customFormat="true" ht="27.6" hidden="false" customHeight="true" outlineLevel="0" collapsed="false">
      <c r="A149" s="39" t="n">
        <v>139</v>
      </c>
      <c r="B149" s="40" t="s">
        <v>296</v>
      </c>
      <c r="C149" s="41" t="s">
        <v>297</v>
      </c>
      <c r="D149" s="40" t="n">
        <v>1464090.36</v>
      </c>
      <c r="E149" s="40" t="n">
        <v>0</v>
      </c>
      <c r="F149" s="42" t="n">
        <v>0</v>
      </c>
      <c r="G149" s="53" t="n">
        <v>1593663.71</v>
      </c>
      <c r="H149" s="44"/>
      <c r="I149" s="45"/>
      <c r="J149" s="40" t="n">
        <f aca="false">E149+G149</f>
        <v>1593663.71</v>
      </c>
      <c r="K149" s="40" t="n">
        <f aca="false">F149+H149</f>
        <v>0</v>
      </c>
      <c r="L149" s="40" t="n">
        <f aca="false">I149</f>
        <v>0</v>
      </c>
    </row>
    <row r="150" s="52" customFormat="true" ht="27.6" hidden="false" customHeight="true" outlineLevel="0" collapsed="false">
      <c r="A150" s="32" t="n">
        <v>140</v>
      </c>
      <c r="B150" s="40" t="s">
        <v>298</v>
      </c>
      <c r="C150" s="41" t="s">
        <v>299</v>
      </c>
      <c r="D150" s="40" t="n">
        <v>101462.4</v>
      </c>
      <c r="E150" s="40" t="n">
        <v>0</v>
      </c>
      <c r="F150" s="42" t="n">
        <v>0</v>
      </c>
      <c r="G150" s="53" t="n">
        <v>107106.6</v>
      </c>
      <c r="H150" s="44"/>
      <c r="I150" s="45"/>
      <c r="J150" s="40" t="n">
        <f aca="false">E150+G150</f>
        <v>107106.6</v>
      </c>
      <c r="K150" s="40" t="n">
        <f aca="false">F150+H150</f>
        <v>0</v>
      </c>
      <c r="L150" s="40" t="n">
        <f aca="false">I150</f>
        <v>0</v>
      </c>
    </row>
    <row r="151" s="52" customFormat="true" ht="61.95" hidden="false" customHeight="true" outlineLevel="0" collapsed="false">
      <c r="A151" s="32" t="n">
        <v>141</v>
      </c>
      <c r="B151" s="40" t="s">
        <v>300</v>
      </c>
      <c r="C151" s="41" t="s">
        <v>301</v>
      </c>
      <c r="D151" s="40" t="n">
        <v>599407.22</v>
      </c>
      <c r="E151" s="40" t="n">
        <v>0</v>
      </c>
      <c r="F151" s="42" t="n">
        <v>0</v>
      </c>
      <c r="G151" s="53"/>
      <c r="H151" s="44"/>
      <c r="I151" s="45"/>
      <c r="J151" s="40" t="n">
        <f aca="false">E151+G151</f>
        <v>0</v>
      </c>
      <c r="K151" s="40" t="n">
        <f aca="false">F151+H151</f>
        <v>0</v>
      </c>
      <c r="L151" s="40" t="n">
        <f aca="false">I151</f>
        <v>0</v>
      </c>
    </row>
    <row r="152" s="52" customFormat="true" ht="45.75" hidden="false" customHeight="true" outlineLevel="0" collapsed="false">
      <c r="A152" s="32" t="n">
        <v>142</v>
      </c>
      <c r="B152" s="40" t="s">
        <v>302</v>
      </c>
      <c r="C152" s="41" t="s">
        <v>303</v>
      </c>
      <c r="D152" s="40" t="n">
        <v>365419.4</v>
      </c>
      <c r="E152" s="40" t="n">
        <v>0</v>
      </c>
      <c r="F152" s="42" t="n">
        <v>0</v>
      </c>
      <c r="G152" s="53"/>
      <c r="H152" s="44"/>
      <c r="I152" s="45"/>
      <c r="J152" s="40" t="n">
        <f aca="false">E152+G152</f>
        <v>0</v>
      </c>
      <c r="K152" s="40" t="n">
        <f aca="false">F152+H152</f>
        <v>0</v>
      </c>
      <c r="L152" s="40" t="n">
        <f aca="false">I152</f>
        <v>0</v>
      </c>
    </row>
    <row r="153" customFormat="false" ht="27.6" hidden="false" customHeight="true" outlineLevel="0" collapsed="false">
      <c r="A153" s="39" t="n">
        <v>143</v>
      </c>
      <c r="B153" s="40" t="s">
        <v>304</v>
      </c>
      <c r="C153" s="41" t="s">
        <v>305</v>
      </c>
      <c r="D153" s="40" t="n">
        <v>564279.48</v>
      </c>
      <c r="E153" s="40" t="n">
        <v>0</v>
      </c>
      <c r="F153" s="42" t="n">
        <v>0</v>
      </c>
      <c r="G153" s="53" t="n">
        <v>564279.48</v>
      </c>
      <c r="H153" s="44"/>
      <c r="I153" s="45"/>
      <c r="J153" s="40" t="n">
        <f aca="false">E153+G153</f>
        <v>564279.48</v>
      </c>
      <c r="K153" s="40" t="n">
        <f aca="false">F153+H153</f>
        <v>0</v>
      </c>
      <c r="L153" s="40" t="n">
        <f aca="false">I153</f>
        <v>0</v>
      </c>
    </row>
    <row r="154" s="52" customFormat="true" ht="41.4" hidden="false" customHeight="true" outlineLevel="0" collapsed="false">
      <c r="A154" s="32" t="n">
        <v>144</v>
      </c>
      <c r="B154" s="40" t="s">
        <v>306</v>
      </c>
      <c r="C154" s="41" t="s">
        <v>307</v>
      </c>
      <c r="D154" s="40" t="n">
        <v>155214.49</v>
      </c>
      <c r="E154" s="40" t="n">
        <v>0</v>
      </c>
      <c r="F154" s="42" t="n">
        <v>0</v>
      </c>
      <c r="G154" s="53"/>
      <c r="H154" s="44"/>
      <c r="I154" s="45"/>
      <c r="J154" s="40" t="n">
        <f aca="false">E154+G154</f>
        <v>0</v>
      </c>
      <c r="K154" s="40" t="n">
        <f aca="false">F154+H154</f>
        <v>0</v>
      </c>
      <c r="L154" s="40" t="n">
        <f aca="false">I154</f>
        <v>0</v>
      </c>
    </row>
    <row r="155" s="52" customFormat="true" ht="33.75" hidden="false" customHeight="true" outlineLevel="0" collapsed="false">
      <c r="A155" s="32" t="n">
        <v>145</v>
      </c>
      <c r="B155" s="40" t="s">
        <v>308</v>
      </c>
      <c r="C155" s="41" t="s">
        <v>309</v>
      </c>
      <c r="D155" s="40" t="n">
        <v>68050</v>
      </c>
      <c r="E155" s="40" t="n">
        <v>0</v>
      </c>
      <c r="F155" s="42" t="n">
        <v>0</v>
      </c>
      <c r="G155" s="53" t="n">
        <v>76547</v>
      </c>
      <c r="H155" s="44"/>
      <c r="I155" s="45"/>
      <c r="J155" s="40" t="n">
        <f aca="false">E155+G155</f>
        <v>76547</v>
      </c>
      <c r="K155" s="40" t="n">
        <f aca="false">F155+H155</f>
        <v>0</v>
      </c>
      <c r="L155" s="40" t="n">
        <f aca="false">I155</f>
        <v>0</v>
      </c>
    </row>
    <row r="156" s="52" customFormat="true" ht="51" hidden="false" customHeight="true" outlineLevel="0" collapsed="false">
      <c r="A156" s="32" t="n">
        <v>146</v>
      </c>
      <c r="B156" s="40" t="s">
        <v>310</v>
      </c>
      <c r="C156" s="41" t="s">
        <v>311</v>
      </c>
      <c r="D156" s="40" t="n">
        <v>71454</v>
      </c>
      <c r="E156" s="40" t="n">
        <v>0</v>
      </c>
      <c r="F156" s="42" t="n">
        <v>0</v>
      </c>
      <c r="G156" s="53" t="n">
        <v>75552.5</v>
      </c>
      <c r="H156" s="44"/>
      <c r="I156" s="45"/>
      <c r="J156" s="40" t="n">
        <f aca="false">E156+G156</f>
        <v>75552.5</v>
      </c>
      <c r="K156" s="40" t="n">
        <f aca="false">F156+H156</f>
        <v>0</v>
      </c>
      <c r="L156" s="40" t="n">
        <f aca="false">I156</f>
        <v>0</v>
      </c>
    </row>
    <row r="157" s="52" customFormat="true" ht="35.4" hidden="false" customHeight="true" outlineLevel="0" collapsed="false">
      <c r="A157" s="39" t="n">
        <v>147</v>
      </c>
      <c r="B157" s="40" t="s">
        <v>312</v>
      </c>
      <c r="C157" s="41" t="s">
        <v>313</v>
      </c>
      <c r="D157" s="40" t="n">
        <v>88300</v>
      </c>
      <c r="E157" s="40" t="n">
        <v>0</v>
      </c>
      <c r="F157" s="42" t="n">
        <v>0</v>
      </c>
      <c r="G157" s="53" t="n">
        <v>76547</v>
      </c>
      <c r="H157" s="44"/>
      <c r="I157" s="45"/>
      <c r="J157" s="40" t="n">
        <f aca="false">E157+G157</f>
        <v>76547</v>
      </c>
      <c r="K157" s="40" t="n">
        <f aca="false">F157+H157</f>
        <v>0</v>
      </c>
      <c r="L157" s="40" t="n">
        <f aca="false">I157</f>
        <v>0</v>
      </c>
    </row>
    <row r="158" s="52" customFormat="true" ht="34.2" hidden="false" customHeight="true" outlineLevel="0" collapsed="false">
      <c r="A158" s="32" t="n">
        <v>148</v>
      </c>
      <c r="B158" s="40" t="s">
        <v>314</v>
      </c>
      <c r="C158" s="41" t="s">
        <v>315</v>
      </c>
      <c r="D158" s="40" t="n">
        <v>88300</v>
      </c>
      <c r="E158" s="40" t="n">
        <v>0</v>
      </c>
      <c r="F158" s="42" t="n">
        <v>0</v>
      </c>
      <c r="G158" s="53" t="n">
        <v>150800.4</v>
      </c>
      <c r="H158" s="44"/>
      <c r="I158" s="45"/>
      <c r="J158" s="40" t="n">
        <f aca="false">E158+G158</f>
        <v>150800.4</v>
      </c>
      <c r="K158" s="40" t="n">
        <f aca="false">F158+H158</f>
        <v>0</v>
      </c>
      <c r="L158" s="40" t="n">
        <f aca="false">I158</f>
        <v>0</v>
      </c>
    </row>
    <row r="159" s="52" customFormat="true" ht="27.6" hidden="false" customHeight="true" outlineLevel="0" collapsed="false">
      <c r="A159" s="32" t="n">
        <v>149</v>
      </c>
      <c r="B159" s="67" t="n">
        <v>1230087180</v>
      </c>
      <c r="C159" s="41" t="s">
        <v>316</v>
      </c>
      <c r="D159" s="40"/>
      <c r="E159" s="40"/>
      <c r="F159" s="42"/>
      <c r="G159" s="53" t="n">
        <v>598527.44</v>
      </c>
      <c r="H159" s="44"/>
      <c r="I159" s="45"/>
      <c r="J159" s="40" t="n">
        <f aca="false">E159+G159</f>
        <v>598527.44</v>
      </c>
      <c r="K159" s="40" t="n">
        <f aca="false">F159+H159</f>
        <v>0</v>
      </c>
      <c r="L159" s="40" t="n">
        <f aca="false">I159</f>
        <v>0</v>
      </c>
    </row>
    <row r="160" s="52" customFormat="true" ht="27.6" hidden="false" customHeight="true" outlineLevel="0" collapsed="false">
      <c r="A160" s="32" t="n">
        <v>150</v>
      </c>
      <c r="B160" s="67" t="s">
        <v>317</v>
      </c>
      <c r="C160" s="41" t="s">
        <v>318</v>
      </c>
      <c r="D160" s="40"/>
      <c r="E160" s="40"/>
      <c r="F160" s="42"/>
      <c r="G160" s="53" t="n">
        <v>165974.06</v>
      </c>
      <c r="H160" s="44"/>
      <c r="I160" s="45"/>
      <c r="J160" s="40" t="n">
        <f aca="false">E160+G160</f>
        <v>165974.06</v>
      </c>
      <c r="K160" s="40" t="n">
        <f aca="false">F160+H160</f>
        <v>0</v>
      </c>
      <c r="L160" s="40" t="n">
        <f aca="false">I160</f>
        <v>0</v>
      </c>
    </row>
    <row r="161" s="52" customFormat="true" ht="27.6" hidden="false" customHeight="true" outlineLevel="0" collapsed="false">
      <c r="A161" s="39" t="n">
        <v>151</v>
      </c>
      <c r="B161" s="67" t="s">
        <v>319</v>
      </c>
      <c r="C161" s="41" t="s">
        <v>320</v>
      </c>
      <c r="D161" s="40"/>
      <c r="E161" s="40"/>
      <c r="F161" s="42"/>
      <c r="G161" s="53" t="n">
        <v>165976.34</v>
      </c>
      <c r="H161" s="44"/>
      <c r="I161" s="45"/>
      <c r="J161" s="40" t="n">
        <f aca="false">E161+G161</f>
        <v>165976.34</v>
      </c>
      <c r="K161" s="40" t="n">
        <f aca="false">F161+H161</f>
        <v>0</v>
      </c>
      <c r="L161" s="40" t="n">
        <f aca="false">I161</f>
        <v>0</v>
      </c>
    </row>
    <row r="162" s="52" customFormat="true" ht="69" hidden="false" customHeight="true" outlineLevel="0" collapsed="false">
      <c r="A162" s="32" t="n">
        <v>152</v>
      </c>
      <c r="B162" s="67" t="s">
        <v>321</v>
      </c>
      <c r="C162" s="41" t="s">
        <v>322</v>
      </c>
      <c r="D162" s="40"/>
      <c r="E162" s="40"/>
      <c r="F162" s="42"/>
      <c r="G162" s="53" t="n">
        <v>3123705.82</v>
      </c>
      <c r="H162" s="44"/>
      <c r="I162" s="45"/>
      <c r="J162" s="40" t="n">
        <f aca="false">E162+G162</f>
        <v>3123705.82</v>
      </c>
      <c r="K162" s="40" t="n">
        <f aca="false">F162+H162</f>
        <v>0</v>
      </c>
      <c r="L162" s="40" t="n">
        <f aca="false">I162</f>
        <v>0</v>
      </c>
    </row>
    <row r="163" s="52" customFormat="true" ht="41.4" hidden="false" customHeight="true" outlineLevel="0" collapsed="false">
      <c r="A163" s="32" t="n">
        <v>153</v>
      </c>
      <c r="B163" s="67" t="s">
        <v>323</v>
      </c>
      <c r="C163" s="41" t="s">
        <v>324</v>
      </c>
      <c r="D163" s="40"/>
      <c r="E163" s="40"/>
      <c r="F163" s="42"/>
      <c r="G163" s="53" t="n">
        <v>371248.93</v>
      </c>
      <c r="H163" s="44"/>
      <c r="I163" s="45"/>
      <c r="J163" s="40" t="n">
        <f aca="false">E163+G163</f>
        <v>371248.93</v>
      </c>
      <c r="K163" s="40" t="n">
        <f aca="false">F163+H163</f>
        <v>0</v>
      </c>
      <c r="L163" s="40" t="n">
        <f aca="false">I163</f>
        <v>0</v>
      </c>
    </row>
    <row r="164" s="52" customFormat="true" ht="31.2" hidden="false" customHeight="true" outlineLevel="0" collapsed="false">
      <c r="A164" s="32" t="n">
        <v>154</v>
      </c>
      <c r="B164" s="70" t="s">
        <v>325</v>
      </c>
      <c r="C164" s="71" t="s">
        <v>326</v>
      </c>
      <c r="D164" s="72" t="n">
        <f aca="false">D165</f>
        <v>2033543.47</v>
      </c>
      <c r="E164" s="72" t="n">
        <f aca="false">E165</f>
        <v>0</v>
      </c>
      <c r="F164" s="72" t="n">
        <f aca="false">F165</f>
        <v>0</v>
      </c>
      <c r="G164" s="72" t="n">
        <f aca="false">G165</f>
        <v>0</v>
      </c>
      <c r="H164" s="72" t="n">
        <f aca="false">H165</f>
        <v>0</v>
      </c>
      <c r="I164" s="72" t="n">
        <f aca="false">I165</f>
        <v>0</v>
      </c>
      <c r="J164" s="72" t="n">
        <f aca="false">J165</f>
        <v>0</v>
      </c>
      <c r="K164" s="72" t="n">
        <f aca="false">K165</f>
        <v>0</v>
      </c>
      <c r="L164" s="72" t="n">
        <f aca="false">L165</f>
        <v>0</v>
      </c>
    </row>
    <row r="165" s="52" customFormat="true" ht="31.2" hidden="false" customHeight="true" outlineLevel="0" collapsed="false">
      <c r="A165" s="39" t="n">
        <v>155</v>
      </c>
      <c r="B165" s="62" t="s">
        <v>327</v>
      </c>
      <c r="C165" s="63" t="s">
        <v>328</v>
      </c>
      <c r="D165" s="64" t="n">
        <f aca="false">SUM(D166:D176)</f>
        <v>2033543.47</v>
      </c>
      <c r="E165" s="64" t="n">
        <f aca="false">SUM(E166:E176)</f>
        <v>0</v>
      </c>
      <c r="F165" s="64" t="n">
        <f aca="false">SUM(F166:F176)</f>
        <v>0</v>
      </c>
      <c r="G165" s="64" t="n">
        <f aca="false">SUM(G166:G176)</f>
        <v>0</v>
      </c>
      <c r="H165" s="64" t="n">
        <f aca="false">SUM(H166:H176)</f>
        <v>0</v>
      </c>
      <c r="I165" s="64" t="n">
        <f aca="false">SUM(I166:I176)</f>
        <v>0</v>
      </c>
      <c r="J165" s="64" t="n">
        <f aca="false">SUM(J166:J176)</f>
        <v>0</v>
      </c>
      <c r="K165" s="64" t="n">
        <f aca="false">SUM(K166:K176)</f>
        <v>0</v>
      </c>
      <c r="L165" s="64" t="n">
        <f aca="false">SUM(L166:L176)</f>
        <v>0</v>
      </c>
    </row>
    <row r="166" s="52" customFormat="true" ht="124.2" hidden="false" customHeight="true" outlineLevel="0" collapsed="false">
      <c r="A166" s="32" t="n">
        <v>156</v>
      </c>
      <c r="B166" s="40" t="s">
        <v>329</v>
      </c>
      <c r="C166" s="41" t="s">
        <v>330</v>
      </c>
      <c r="D166" s="40" t="n">
        <v>431650</v>
      </c>
      <c r="E166" s="40" t="n">
        <v>0</v>
      </c>
      <c r="F166" s="42" t="n">
        <v>0</v>
      </c>
      <c r="G166" s="53"/>
      <c r="H166" s="44"/>
      <c r="I166" s="45"/>
      <c r="J166" s="40" t="n">
        <f aca="false">E166+G166</f>
        <v>0</v>
      </c>
      <c r="K166" s="40" t="n">
        <f aca="false">F166+H166</f>
        <v>0</v>
      </c>
      <c r="L166" s="40" t="n">
        <f aca="false">I166</f>
        <v>0</v>
      </c>
    </row>
    <row r="167" s="52" customFormat="true" ht="124.2" hidden="false" customHeight="true" outlineLevel="0" collapsed="false">
      <c r="A167" s="32" t="n">
        <v>157</v>
      </c>
      <c r="B167" s="40" t="s">
        <v>331</v>
      </c>
      <c r="C167" s="41" t="s">
        <v>332</v>
      </c>
      <c r="D167" s="40" t="n">
        <v>175057.12</v>
      </c>
      <c r="E167" s="40" t="n">
        <v>0</v>
      </c>
      <c r="F167" s="42" t="n">
        <v>0</v>
      </c>
      <c r="G167" s="53"/>
      <c r="H167" s="44"/>
      <c r="I167" s="45"/>
      <c r="J167" s="40" t="n">
        <f aca="false">E167+G167</f>
        <v>0</v>
      </c>
      <c r="K167" s="40" t="n">
        <f aca="false">F167+H167</f>
        <v>0</v>
      </c>
      <c r="L167" s="40" t="n">
        <f aca="false">I167</f>
        <v>0</v>
      </c>
    </row>
    <row r="168" s="52" customFormat="true" ht="124.2" hidden="false" customHeight="true" outlineLevel="0" collapsed="false">
      <c r="A168" s="32" t="n">
        <v>158</v>
      </c>
      <c r="B168" s="40" t="s">
        <v>333</v>
      </c>
      <c r="C168" s="41" t="s">
        <v>334</v>
      </c>
      <c r="D168" s="40" t="n">
        <v>98435.48</v>
      </c>
      <c r="E168" s="40" t="n">
        <v>0</v>
      </c>
      <c r="F168" s="42" t="n">
        <v>0</v>
      </c>
      <c r="G168" s="53"/>
      <c r="H168" s="44"/>
      <c r="I168" s="45"/>
      <c r="J168" s="40" t="n">
        <f aca="false">E168+G168</f>
        <v>0</v>
      </c>
      <c r="K168" s="40" t="n">
        <f aca="false">F168+H168</f>
        <v>0</v>
      </c>
      <c r="L168" s="40" t="n">
        <f aca="false">I168</f>
        <v>0</v>
      </c>
    </row>
    <row r="169" s="52" customFormat="true" ht="124.2" hidden="false" customHeight="true" outlineLevel="0" collapsed="false">
      <c r="A169" s="39" t="n">
        <v>159</v>
      </c>
      <c r="B169" s="40" t="s">
        <v>335</v>
      </c>
      <c r="C169" s="41" t="s">
        <v>336</v>
      </c>
      <c r="D169" s="40" t="n">
        <v>183000</v>
      </c>
      <c r="E169" s="40" t="n">
        <v>0</v>
      </c>
      <c r="F169" s="42" t="n">
        <v>0</v>
      </c>
      <c r="G169" s="53"/>
      <c r="H169" s="44"/>
      <c r="I169" s="45"/>
      <c r="J169" s="40" t="n">
        <f aca="false">E169+G169</f>
        <v>0</v>
      </c>
      <c r="K169" s="40" t="n">
        <f aca="false">F169+H169</f>
        <v>0</v>
      </c>
      <c r="L169" s="40" t="n">
        <f aca="false">I169</f>
        <v>0</v>
      </c>
    </row>
    <row r="170" s="52" customFormat="true" ht="15.6" hidden="false" customHeight="true" outlineLevel="0" collapsed="false">
      <c r="A170" s="32" t="n">
        <v>160</v>
      </c>
      <c r="B170" s="40" t="s">
        <v>337</v>
      </c>
      <c r="C170" s="41" t="s">
        <v>338</v>
      </c>
      <c r="D170" s="40" t="n">
        <v>246951.79</v>
      </c>
      <c r="E170" s="40" t="n">
        <v>0</v>
      </c>
      <c r="F170" s="42" t="n">
        <v>0</v>
      </c>
      <c r="G170" s="53"/>
      <c r="H170" s="44"/>
      <c r="I170" s="45"/>
      <c r="J170" s="40" t="n">
        <f aca="false">E170+G170</f>
        <v>0</v>
      </c>
      <c r="K170" s="40" t="n">
        <f aca="false">F170+H170</f>
        <v>0</v>
      </c>
      <c r="L170" s="40" t="n">
        <f aca="false">I170</f>
        <v>0</v>
      </c>
    </row>
    <row r="171" s="52" customFormat="true" ht="151.8" hidden="false" customHeight="true" outlineLevel="0" collapsed="false">
      <c r="A171" s="32" t="n">
        <v>161</v>
      </c>
      <c r="B171" s="40" t="s">
        <v>339</v>
      </c>
      <c r="C171" s="41" t="s">
        <v>340</v>
      </c>
      <c r="D171" s="40" t="n">
        <v>137560.58</v>
      </c>
      <c r="E171" s="40" t="n">
        <v>0</v>
      </c>
      <c r="F171" s="42" t="n">
        <v>0</v>
      </c>
      <c r="G171" s="53"/>
      <c r="H171" s="44"/>
      <c r="I171" s="45"/>
      <c r="J171" s="40" t="n">
        <f aca="false">E171+G171</f>
        <v>0</v>
      </c>
      <c r="K171" s="40" t="n">
        <f aca="false">F171+H171</f>
        <v>0</v>
      </c>
      <c r="L171" s="40" t="n">
        <f aca="false">I171</f>
        <v>0</v>
      </c>
    </row>
    <row r="172" s="52" customFormat="true" ht="174" hidden="false" customHeight="true" outlineLevel="0" collapsed="false">
      <c r="A172" s="32" t="n">
        <v>162</v>
      </c>
      <c r="B172" s="40" t="s">
        <v>341</v>
      </c>
      <c r="C172" s="41" t="s">
        <v>342</v>
      </c>
      <c r="D172" s="40" t="n">
        <v>105564</v>
      </c>
      <c r="E172" s="40" t="n">
        <v>0</v>
      </c>
      <c r="F172" s="42" t="n">
        <v>0</v>
      </c>
      <c r="G172" s="53"/>
      <c r="H172" s="44"/>
      <c r="I172" s="45"/>
      <c r="J172" s="40" t="n">
        <f aca="false">E172+G172</f>
        <v>0</v>
      </c>
      <c r="K172" s="40" t="n">
        <f aca="false">F172+H172</f>
        <v>0</v>
      </c>
      <c r="L172" s="40" t="n">
        <f aca="false">I172</f>
        <v>0</v>
      </c>
    </row>
    <row r="173" s="52" customFormat="true" ht="144" hidden="false" customHeight="true" outlineLevel="0" collapsed="false">
      <c r="A173" s="39" t="n">
        <v>163</v>
      </c>
      <c r="B173" s="40" t="s">
        <v>343</v>
      </c>
      <c r="C173" s="41" t="s">
        <v>344</v>
      </c>
      <c r="D173" s="40" t="n">
        <v>184781.46</v>
      </c>
      <c r="E173" s="40" t="n">
        <v>0</v>
      </c>
      <c r="F173" s="42" t="n">
        <v>0</v>
      </c>
      <c r="G173" s="53"/>
      <c r="H173" s="44"/>
      <c r="I173" s="45"/>
      <c r="J173" s="40" t="n">
        <f aca="false">E173+G173</f>
        <v>0</v>
      </c>
      <c r="K173" s="40" t="n">
        <f aca="false">F173+H173</f>
        <v>0</v>
      </c>
      <c r="L173" s="40" t="n">
        <f aca="false">I173</f>
        <v>0</v>
      </c>
    </row>
    <row r="174" s="52" customFormat="true" ht="145.2" hidden="false" customHeight="true" outlineLevel="0" collapsed="false">
      <c r="A174" s="32" t="n">
        <v>164</v>
      </c>
      <c r="B174" s="40" t="s">
        <v>345</v>
      </c>
      <c r="C174" s="41" t="s">
        <v>346</v>
      </c>
      <c r="D174" s="40" t="n">
        <v>72016.15</v>
      </c>
      <c r="E174" s="40" t="n">
        <v>0</v>
      </c>
      <c r="F174" s="42" t="n">
        <v>0</v>
      </c>
      <c r="G174" s="53"/>
      <c r="H174" s="44"/>
      <c r="I174" s="45"/>
      <c r="J174" s="40" t="n">
        <f aca="false">E174+G174</f>
        <v>0</v>
      </c>
      <c r="K174" s="40" t="n">
        <f aca="false">F174+H174</f>
        <v>0</v>
      </c>
      <c r="L174" s="40" t="n">
        <f aca="false">I174</f>
        <v>0</v>
      </c>
    </row>
    <row r="175" s="52" customFormat="true" ht="151.8" hidden="false" customHeight="true" outlineLevel="0" collapsed="false">
      <c r="A175" s="32" t="n">
        <v>165</v>
      </c>
      <c r="B175" s="40" t="s">
        <v>347</v>
      </c>
      <c r="C175" s="41" t="s">
        <v>348</v>
      </c>
      <c r="D175" s="40" t="n">
        <v>48000</v>
      </c>
      <c r="E175" s="40" t="n">
        <v>0</v>
      </c>
      <c r="F175" s="42" t="n">
        <v>0</v>
      </c>
      <c r="G175" s="53"/>
      <c r="H175" s="44"/>
      <c r="I175" s="45"/>
      <c r="J175" s="40" t="n">
        <f aca="false">E175+G175</f>
        <v>0</v>
      </c>
      <c r="K175" s="40" t="n">
        <f aca="false">F175+H175</f>
        <v>0</v>
      </c>
      <c r="L175" s="40" t="n">
        <f aca="false">I175</f>
        <v>0</v>
      </c>
    </row>
    <row r="176" s="52" customFormat="true" ht="165.6" hidden="false" customHeight="true" outlineLevel="0" collapsed="false">
      <c r="A176" s="32" t="n">
        <v>166</v>
      </c>
      <c r="B176" s="40" t="s">
        <v>349</v>
      </c>
      <c r="C176" s="41" t="s">
        <v>350</v>
      </c>
      <c r="D176" s="40" t="n">
        <v>350526.89</v>
      </c>
      <c r="E176" s="40" t="n">
        <v>0</v>
      </c>
      <c r="F176" s="42" t="n">
        <v>0</v>
      </c>
      <c r="G176" s="53"/>
      <c r="H176" s="44"/>
      <c r="I176" s="45"/>
      <c r="J176" s="40" t="n">
        <f aca="false">E176+G176</f>
        <v>0</v>
      </c>
      <c r="K176" s="40" t="n">
        <f aca="false">F176+H176</f>
        <v>0</v>
      </c>
      <c r="L176" s="40" t="n">
        <f aca="false">I176</f>
        <v>0</v>
      </c>
    </row>
    <row r="177" s="52" customFormat="true" ht="66" hidden="false" customHeight="true" outlineLevel="0" collapsed="false">
      <c r="A177" s="39" t="n">
        <v>167</v>
      </c>
      <c r="B177" s="33" t="s">
        <v>351</v>
      </c>
      <c r="C177" s="34" t="s">
        <v>352</v>
      </c>
      <c r="D177" s="35" t="n">
        <f aca="false">D178+D182+D195+D293</f>
        <v>262423968.76</v>
      </c>
      <c r="E177" s="35" t="n">
        <f aca="false">E178+E182+E195+E293</f>
        <v>69184033</v>
      </c>
      <c r="F177" s="35" t="n">
        <f aca="false">F178+F182+F195+F293</f>
        <v>10205336.35</v>
      </c>
      <c r="G177" s="35" t="n">
        <f aca="false">G178+G182+G195+G293</f>
        <v>248505068.37</v>
      </c>
      <c r="H177" s="35" t="n">
        <f aca="false">H178+H182+H195+H293</f>
        <v>68591524.2</v>
      </c>
      <c r="I177" s="35" t="n">
        <f aca="false">I178+I182+I195+I293</f>
        <v>290080481.33</v>
      </c>
      <c r="J177" s="35" t="n">
        <f aca="false">J178+J182+J195+J293</f>
        <v>317689101.37</v>
      </c>
      <c r="K177" s="35" t="n">
        <f aca="false">K178+K182+K195+K293</f>
        <v>78796860.55</v>
      </c>
      <c r="L177" s="35" t="n">
        <f aca="false">L178+L182+L195+L293</f>
        <v>290080481.33</v>
      </c>
    </row>
    <row r="178" s="52" customFormat="true" ht="42" hidden="false" customHeight="true" outlineLevel="0" collapsed="false">
      <c r="A178" s="32" t="n">
        <v>168</v>
      </c>
      <c r="B178" s="36" t="s">
        <v>353</v>
      </c>
      <c r="C178" s="37" t="s">
        <v>354</v>
      </c>
      <c r="D178" s="38" t="n">
        <f aca="false">SUM(D179:D181)</f>
        <v>64811929.02</v>
      </c>
      <c r="E178" s="38" t="n">
        <f aca="false">SUM(E179:E181)</f>
        <v>57505250</v>
      </c>
      <c r="F178" s="38" t="n">
        <f aca="false">SUM(F179:F181)</f>
        <v>0</v>
      </c>
      <c r="G178" s="38" t="n">
        <f aca="false">SUM(G179:G181)</f>
        <v>0</v>
      </c>
      <c r="H178" s="38" t="n">
        <f aca="false">SUM(H179:H181)</f>
        <v>0</v>
      </c>
      <c r="I178" s="38" t="n">
        <f aca="false">SUM(I179:I181)</f>
        <v>0</v>
      </c>
      <c r="J178" s="38" t="n">
        <f aca="false">SUM(J179:J181)</f>
        <v>57505250</v>
      </c>
      <c r="K178" s="38" t="n">
        <f aca="false">SUM(K179:K181)</f>
        <v>0</v>
      </c>
      <c r="L178" s="38" t="n">
        <f aca="false">SUM(L179:L181)</f>
        <v>0</v>
      </c>
    </row>
    <row r="179" s="52" customFormat="true" ht="41.4" hidden="false" customHeight="true" outlineLevel="0" collapsed="false">
      <c r="A179" s="32" t="n">
        <v>169</v>
      </c>
      <c r="B179" s="40" t="s">
        <v>355</v>
      </c>
      <c r="C179" s="41" t="s">
        <v>356</v>
      </c>
      <c r="D179" s="40" t="n">
        <v>64641330</v>
      </c>
      <c r="E179" s="40" t="n">
        <v>57505250</v>
      </c>
      <c r="F179" s="42" t="n">
        <v>0</v>
      </c>
      <c r="G179" s="53"/>
      <c r="H179" s="44"/>
      <c r="I179" s="45"/>
      <c r="J179" s="40" t="n">
        <f aca="false">E179+G179</f>
        <v>57505250</v>
      </c>
      <c r="K179" s="40" t="n">
        <f aca="false">F179+H179</f>
        <v>0</v>
      </c>
      <c r="L179" s="40" t="n">
        <f aca="false">I179</f>
        <v>0</v>
      </c>
    </row>
    <row r="180" s="52" customFormat="true" ht="110.4" hidden="false" customHeight="true" outlineLevel="0" collapsed="false">
      <c r="A180" s="32" t="n">
        <v>170</v>
      </c>
      <c r="B180" s="40" t="s">
        <v>357</v>
      </c>
      <c r="C180" s="41" t="s">
        <v>358</v>
      </c>
      <c r="D180" s="40" t="n">
        <v>79929.16</v>
      </c>
      <c r="E180" s="40" t="n">
        <v>0</v>
      </c>
      <c r="F180" s="42" t="n">
        <v>0</v>
      </c>
      <c r="G180" s="53"/>
      <c r="H180" s="44"/>
      <c r="I180" s="45"/>
      <c r="J180" s="40" t="n">
        <f aca="false">E180+G180</f>
        <v>0</v>
      </c>
      <c r="K180" s="40" t="n">
        <f aca="false">F180+H180</f>
        <v>0</v>
      </c>
      <c r="L180" s="40" t="n">
        <f aca="false">I180</f>
        <v>0</v>
      </c>
    </row>
    <row r="181" s="52" customFormat="true" ht="82.8" hidden="false" customHeight="true" outlineLevel="0" collapsed="false">
      <c r="A181" s="39" t="n">
        <v>171</v>
      </c>
      <c r="B181" s="40" t="s">
        <v>359</v>
      </c>
      <c r="C181" s="41" t="s">
        <v>81</v>
      </c>
      <c r="D181" s="40" t="n">
        <v>90669.86</v>
      </c>
      <c r="E181" s="40" t="n">
        <v>0</v>
      </c>
      <c r="F181" s="42" t="n">
        <v>0</v>
      </c>
      <c r="G181" s="53"/>
      <c r="H181" s="44"/>
      <c r="I181" s="45"/>
      <c r="J181" s="40" t="n">
        <f aca="false">E181+G181</f>
        <v>0</v>
      </c>
      <c r="K181" s="40" t="n">
        <f aca="false">F181+H181</f>
        <v>0</v>
      </c>
      <c r="L181" s="40" t="n">
        <f aca="false">I181</f>
        <v>0</v>
      </c>
    </row>
    <row r="182" s="52" customFormat="true" ht="57.6" hidden="false" customHeight="true" outlineLevel="0" collapsed="false">
      <c r="A182" s="32" t="n">
        <v>172</v>
      </c>
      <c r="B182" s="36" t="s">
        <v>360</v>
      </c>
      <c r="C182" s="37" t="s">
        <v>361</v>
      </c>
      <c r="D182" s="38" t="n">
        <f aca="false">SUM(D183:D193)</f>
        <v>133067803.42</v>
      </c>
      <c r="E182" s="38" t="n">
        <f aca="false">SUM(E183:E193)</f>
        <v>0</v>
      </c>
      <c r="F182" s="38" t="n">
        <f aca="false">SUM(F183:F193)</f>
        <v>0</v>
      </c>
      <c r="G182" s="38" t="n">
        <f aca="false">SUM(G183:G194)</f>
        <v>218746140</v>
      </c>
      <c r="H182" s="38" t="n">
        <f aca="false">SUM(H183:H194)</f>
        <v>14231770</v>
      </c>
      <c r="I182" s="38" t="n">
        <f aca="false">SUM(I183:I194)</f>
        <v>164057240</v>
      </c>
      <c r="J182" s="38" t="n">
        <f aca="false">SUM(J183:J194)</f>
        <v>218746140</v>
      </c>
      <c r="K182" s="38" t="n">
        <f aca="false">SUM(K183:K194)</f>
        <v>14231770</v>
      </c>
      <c r="L182" s="38" t="n">
        <f aca="false">SUM(L183:L194)</f>
        <v>164057240</v>
      </c>
    </row>
    <row r="183" s="52" customFormat="true" ht="27.6" hidden="false" customHeight="true" outlineLevel="0" collapsed="false">
      <c r="A183" s="32" t="n">
        <v>173</v>
      </c>
      <c r="B183" s="40" t="s">
        <v>362</v>
      </c>
      <c r="C183" s="41" t="s">
        <v>363</v>
      </c>
      <c r="D183" s="40" t="n">
        <v>5968066.7</v>
      </c>
      <c r="E183" s="40" t="n">
        <v>0</v>
      </c>
      <c r="F183" s="42" t="n">
        <v>0</v>
      </c>
      <c r="G183" s="53"/>
      <c r="H183" s="44"/>
      <c r="I183" s="45"/>
      <c r="J183" s="40" t="n">
        <f aca="false">E183+G183</f>
        <v>0</v>
      </c>
      <c r="K183" s="40" t="n">
        <f aca="false">F183+H183</f>
        <v>0</v>
      </c>
      <c r="L183" s="40" t="n">
        <f aca="false">I183</f>
        <v>0</v>
      </c>
    </row>
    <row r="184" s="52" customFormat="true" ht="96.6" hidden="false" customHeight="true" outlineLevel="0" collapsed="false">
      <c r="A184" s="32" t="n">
        <v>174</v>
      </c>
      <c r="B184" s="40" t="s">
        <v>364</v>
      </c>
      <c r="C184" s="41" t="s">
        <v>365</v>
      </c>
      <c r="D184" s="40" t="n">
        <v>2887102.01</v>
      </c>
      <c r="E184" s="40" t="n">
        <v>0</v>
      </c>
      <c r="F184" s="42" t="n">
        <v>0</v>
      </c>
      <c r="G184" s="53"/>
      <c r="H184" s="44"/>
      <c r="I184" s="45"/>
      <c r="J184" s="40" t="n">
        <f aca="false">E184+G184</f>
        <v>0</v>
      </c>
      <c r="K184" s="40" t="n">
        <f aca="false">F184+H184</f>
        <v>0</v>
      </c>
      <c r="L184" s="40" t="n">
        <f aca="false">I184</f>
        <v>0</v>
      </c>
    </row>
    <row r="185" s="52" customFormat="true" ht="27.6" hidden="false" customHeight="true" outlineLevel="0" collapsed="false">
      <c r="A185" s="39" t="n">
        <v>175</v>
      </c>
      <c r="B185" s="40" t="s">
        <v>366</v>
      </c>
      <c r="C185" s="41" t="s">
        <v>367</v>
      </c>
      <c r="D185" s="40" t="n">
        <v>34455650.37</v>
      </c>
      <c r="E185" s="40" t="n">
        <v>0</v>
      </c>
      <c r="F185" s="42" t="n">
        <v>0</v>
      </c>
      <c r="G185" s="53"/>
      <c r="H185" s="44"/>
      <c r="I185" s="45"/>
      <c r="J185" s="40" t="n">
        <f aca="false">E185+G185</f>
        <v>0</v>
      </c>
      <c r="K185" s="40" t="n">
        <f aca="false">F185+H185</f>
        <v>0</v>
      </c>
      <c r="L185" s="40" t="n">
        <f aca="false">I185</f>
        <v>0</v>
      </c>
    </row>
    <row r="186" s="52" customFormat="true" ht="96.6" hidden="false" customHeight="true" outlineLevel="0" collapsed="false">
      <c r="A186" s="32" t="n">
        <v>176</v>
      </c>
      <c r="B186" s="40" t="s">
        <v>368</v>
      </c>
      <c r="C186" s="41" t="s">
        <v>369</v>
      </c>
      <c r="D186" s="40" t="n">
        <v>1930915.59</v>
      </c>
      <c r="E186" s="40" t="n">
        <v>0</v>
      </c>
      <c r="F186" s="42" t="n">
        <v>0</v>
      </c>
      <c r="G186" s="53"/>
      <c r="H186" s="44"/>
      <c r="I186" s="45"/>
      <c r="J186" s="40" t="n">
        <f aca="false">E186+G186</f>
        <v>0</v>
      </c>
      <c r="K186" s="40" t="n">
        <f aca="false">F186+H186</f>
        <v>0</v>
      </c>
      <c r="L186" s="40" t="n">
        <f aca="false">I186</f>
        <v>0</v>
      </c>
    </row>
    <row r="187" customFormat="false" ht="60.75" hidden="false" customHeight="true" outlineLevel="0" collapsed="false">
      <c r="A187" s="32" t="n">
        <v>177</v>
      </c>
      <c r="B187" s="40" t="s">
        <v>370</v>
      </c>
      <c r="C187" s="41" t="s">
        <v>371</v>
      </c>
      <c r="D187" s="40" t="n">
        <v>580000</v>
      </c>
      <c r="E187" s="40" t="n">
        <v>0</v>
      </c>
      <c r="F187" s="42" t="n">
        <v>0</v>
      </c>
      <c r="G187" s="53"/>
      <c r="H187" s="44"/>
      <c r="I187" s="45"/>
      <c r="J187" s="40" t="n">
        <f aca="false">E187+G187</f>
        <v>0</v>
      </c>
      <c r="K187" s="40" t="n">
        <f aca="false">F187+H187</f>
        <v>0</v>
      </c>
      <c r="L187" s="40" t="n">
        <f aca="false">I187</f>
        <v>0</v>
      </c>
    </row>
    <row r="188" customFormat="false" ht="30.75" hidden="false" customHeight="true" outlineLevel="0" collapsed="false">
      <c r="A188" s="32" t="n">
        <v>178</v>
      </c>
      <c r="B188" s="40" t="s">
        <v>372</v>
      </c>
      <c r="C188" s="41" t="s">
        <v>373</v>
      </c>
      <c r="D188" s="40" t="n">
        <v>79094540.44</v>
      </c>
      <c r="E188" s="40" t="n">
        <v>0</v>
      </c>
      <c r="F188" s="42" t="n">
        <v>0</v>
      </c>
      <c r="G188" s="53"/>
      <c r="H188" s="44"/>
      <c r="I188" s="45"/>
      <c r="J188" s="40" t="n">
        <f aca="false">E188+G188</f>
        <v>0</v>
      </c>
      <c r="K188" s="40" t="n">
        <f aca="false">F188+H188</f>
        <v>0</v>
      </c>
      <c r="L188" s="40" t="n">
        <f aca="false">I188</f>
        <v>0</v>
      </c>
    </row>
    <row r="189" customFormat="false" ht="82.8" hidden="false" customHeight="true" outlineLevel="0" collapsed="false">
      <c r="A189" s="39" t="n">
        <v>179</v>
      </c>
      <c r="B189" s="40" t="s">
        <v>374</v>
      </c>
      <c r="C189" s="41" t="s">
        <v>375</v>
      </c>
      <c r="D189" s="40" t="n">
        <v>4737852.19</v>
      </c>
      <c r="E189" s="40" t="n">
        <v>0</v>
      </c>
      <c r="F189" s="42" t="n">
        <v>0</v>
      </c>
      <c r="G189" s="53"/>
      <c r="H189" s="44"/>
      <c r="I189" s="45"/>
      <c r="J189" s="40" t="n">
        <f aca="false">E189+G189</f>
        <v>0</v>
      </c>
      <c r="K189" s="40" t="n">
        <f aca="false">F189+H189</f>
        <v>0</v>
      </c>
      <c r="L189" s="40" t="n">
        <f aca="false">I189</f>
        <v>0</v>
      </c>
    </row>
    <row r="190" customFormat="false" ht="82.8" hidden="false" customHeight="true" outlineLevel="0" collapsed="false">
      <c r="A190" s="32" t="n">
        <v>180</v>
      </c>
      <c r="B190" s="40" t="s">
        <v>376</v>
      </c>
      <c r="C190" s="41" t="s">
        <v>81</v>
      </c>
      <c r="D190" s="40" t="n">
        <v>3413676.12</v>
      </c>
      <c r="E190" s="40" t="n">
        <v>0</v>
      </c>
      <c r="F190" s="42" t="n">
        <v>0</v>
      </c>
      <c r="G190" s="53"/>
      <c r="H190" s="44"/>
      <c r="I190" s="45"/>
      <c r="J190" s="40" t="n">
        <f aca="false">E190+G190</f>
        <v>0</v>
      </c>
      <c r="K190" s="40" t="n">
        <f aca="false">F190+H190</f>
        <v>0</v>
      </c>
      <c r="L190" s="40" t="n">
        <f aca="false">I190</f>
        <v>0</v>
      </c>
    </row>
    <row r="191" customFormat="false" ht="27.6" hidden="false" customHeight="true" outlineLevel="0" collapsed="false">
      <c r="A191" s="32" t="n">
        <v>181</v>
      </c>
      <c r="B191" s="73" t="s">
        <v>377</v>
      </c>
      <c r="C191" s="74" t="s">
        <v>378</v>
      </c>
      <c r="D191" s="75"/>
      <c r="E191" s="75"/>
      <c r="F191" s="75"/>
      <c r="G191" s="53"/>
      <c r="H191" s="44"/>
      <c r="I191" s="45" t="n">
        <v>164057240</v>
      </c>
      <c r="J191" s="40" t="n">
        <f aca="false">E191+G191</f>
        <v>0</v>
      </c>
      <c r="K191" s="40" t="n">
        <f aca="false">F191+H191</f>
        <v>0</v>
      </c>
      <c r="L191" s="40" t="n">
        <f aca="false">I191</f>
        <v>164057240</v>
      </c>
    </row>
    <row r="192" customFormat="false" ht="27.6" hidden="false" customHeight="true" outlineLevel="0" collapsed="false">
      <c r="A192" s="32" t="n">
        <v>182</v>
      </c>
      <c r="B192" s="60" t="s">
        <v>379</v>
      </c>
      <c r="C192" s="56" t="s">
        <v>380</v>
      </c>
      <c r="D192" s="42"/>
      <c r="E192" s="42"/>
      <c r="F192" s="42"/>
      <c r="G192" s="53"/>
      <c r="H192" s="44"/>
      <c r="I192" s="45"/>
      <c r="J192" s="40" t="n">
        <f aca="false">E192+G192</f>
        <v>0</v>
      </c>
      <c r="K192" s="40" t="n">
        <f aca="false">F192+H192</f>
        <v>0</v>
      </c>
      <c r="L192" s="40" t="n">
        <f aca="false">I192</f>
        <v>0</v>
      </c>
    </row>
    <row r="193" customFormat="false" ht="27.6" hidden="false" customHeight="true" outlineLevel="0" collapsed="false">
      <c r="A193" s="39" t="n">
        <v>183</v>
      </c>
      <c r="B193" s="60" t="s">
        <v>381</v>
      </c>
      <c r="C193" s="56" t="s">
        <v>382</v>
      </c>
      <c r="D193" s="42"/>
      <c r="E193" s="42"/>
      <c r="F193" s="42"/>
      <c r="G193" s="53" t="n">
        <v>218746140</v>
      </c>
      <c r="H193" s="44"/>
      <c r="I193" s="45"/>
      <c r="J193" s="40" t="n">
        <f aca="false">E193+G193</f>
        <v>218746140</v>
      </c>
      <c r="K193" s="40" t="n">
        <f aca="false">F193+H193</f>
        <v>0</v>
      </c>
      <c r="L193" s="40" t="n">
        <f aca="false">I193</f>
        <v>0</v>
      </c>
    </row>
    <row r="194" customFormat="false" ht="96.6" hidden="false" customHeight="true" outlineLevel="0" collapsed="false">
      <c r="A194" s="32" t="n">
        <v>184</v>
      </c>
      <c r="B194" s="60" t="s">
        <v>383</v>
      </c>
      <c r="C194" s="56" t="s">
        <v>384</v>
      </c>
      <c r="D194" s="42"/>
      <c r="E194" s="42"/>
      <c r="F194" s="42"/>
      <c r="G194" s="53"/>
      <c r="H194" s="44" t="n">
        <v>14231770</v>
      </c>
      <c r="I194" s="45"/>
      <c r="J194" s="40" t="n">
        <f aca="false">E194+G194</f>
        <v>0</v>
      </c>
      <c r="K194" s="40" t="n">
        <f aca="false">F194+H194</f>
        <v>14231770</v>
      </c>
      <c r="L194" s="40" t="n">
        <f aca="false">I194</f>
        <v>0</v>
      </c>
    </row>
    <row r="195" customFormat="false" ht="83.7" hidden="false" customHeight="true" outlineLevel="0" collapsed="false">
      <c r="A195" s="32" t="n">
        <v>185</v>
      </c>
      <c r="B195" s="76" t="s">
        <v>385</v>
      </c>
      <c r="C195" s="77" t="s">
        <v>386</v>
      </c>
      <c r="D195" s="78" t="n">
        <f aca="false">SUM(D196:D236)</f>
        <v>59444236.32</v>
      </c>
      <c r="E195" s="78" t="n">
        <f aca="false">SUM(E196:E236)</f>
        <v>7778783</v>
      </c>
      <c r="F195" s="78" t="n">
        <f aca="false">SUM(F196:F236)</f>
        <v>6305336.35</v>
      </c>
      <c r="G195" s="78" t="n">
        <f aca="false">SUM(G196:G292)</f>
        <v>29058928.37</v>
      </c>
      <c r="H195" s="78" t="n">
        <f aca="false">SUM(H196:H292)</f>
        <v>54759754.2</v>
      </c>
      <c r="I195" s="78" t="n">
        <f aca="false">SUM(I196:I292)</f>
        <v>122123241.33</v>
      </c>
      <c r="J195" s="78" t="n">
        <f aca="false">SUM(J196:J292)</f>
        <v>36837711.37</v>
      </c>
      <c r="K195" s="78" t="n">
        <f aca="false">SUM(K196:K292)</f>
        <v>61065090.55</v>
      </c>
      <c r="L195" s="78" t="n">
        <f aca="false">SUM(L196:L292)</f>
        <v>122123241.33</v>
      </c>
    </row>
    <row r="196" customFormat="false" ht="49.5" hidden="false" customHeight="true" outlineLevel="0" collapsed="false">
      <c r="A196" s="32" t="n">
        <v>186</v>
      </c>
      <c r="B196" s="40" t="s">
        <v>387</v>
      </c>
      <c r="C196" s="41" t="s">
        <v>388</v>
      </c>
      <c r="D196" s="40" t="n">
        <v>451147.26</v>
      </c>
      <c r="E196" s="40" t="n">
        <v>0</v>
      </c>
      <c r="F196" s="42" t="n">
        <v>0</v>
      </c>
      <c r="G196" s="53"/>
      <c r="H196" s="44"/>
      <c r="I196" s="45"/>
      <c r="J196" s="40" t="n">
        <f aca="false">E196+G196</f>
        <v>0</v>
      </c>
      <c r="K196" s="40" t="n">
        <f aca="false">F196+H196</f>
        <v>0</v>
      </c>
      <c r="L196" s="40" t="n">
        <f aca="false">I196</f>
        <v>0</v>
      </c>
    </row>
    <row r="197" customFormat="false" ht="38.25" hidden="false" customHeight="true" outlineLevel="0" collapsed="false">
      <c r="A197" s="39" t="n">
        <v>187</v>
      </c>
      <c r="B197" s="40" t="s">
        <v>389</v>
      </c>
      <c r="C197" s="41" t="s">
        <v>390</v>
      </c>
      <c r="D197" s="40" t="n">
        <v>1115740</v>
      </c>
      <c r="E197" s="40" t="n">
        <v>0</v>
      </c>
      <c r="F197" s="42" t="n">
        <v>0</v>
      </c>
      <c r="G197" s="53"/>
      <c r="H197" s="44"/>
      <c r="I197" s="45"/>
      <c r="J197" s="40" t="n">
        <f aca="false">E197+G197</f>
        <v>0</v>
      </c>
      <c r="K197" s="40" t="n">
        <f aca="false">F197+H197</f>
        <v>0</v>
      </c>
      <c r="L197" s="40" t="n">
        <f aca="false">I197</f>
        <v>0</v>
      </c>
    </row>
    <row r="198" customFormat="false" ht="49.5" hidden="false" customHeight="true" outlineLevel="0" collapsed="false">
      <c r="A198" s="32" t="n">
        <v>188</v>
      </c>
      <c r="B198" s="40" t="s">
        <v>391</v>
      </c>
      <c r="C198" s="41" t="s">
        <v>392</v>
      </c>
      <c r="D198" s="40" t="n">
        <v>0</v>
      </c>
      <c r="E198" s="40" t="n">
        <v>0</v>
      </c>
      <c r="F198" s="42" t="n">
        <v>3380956.66</v>
      </c>
      <c r="G198" s="53"/>
      <c r="H198" s="44" t="n">
        <v>-3380956.66</v>
      </c>
      <c r="I198" s="45"/>
      <c r="J198" s="40" t="n">
        <f aca="false">E198+G198</f>
        <v>0</v>
      </c>
      <c r="K198" s="40" t="n">
        <f aca="false">F198+H198</f>
        <v>0</v>
      </c>
      <c r="L198" s="40" t="n">
        <f aca="false">I198</f>
        <v>0</v>
      </c>
    </row>
    <row r="199" customFormat="false" ht="68.25" hidden="false" customHeight="true" outlineLevel="0" collapsed="false">
      <c r="A199" s="32" t="n">
        <v>189</v>
      </c>
      <c r="B199" s="40" t="s">
        <v>393</v>
      </c>
      <c r="C199" s="41" t="s">
        <v>394</v>
      </c>
      <c r="D199" s="40" t="n">
        <v>3635969.64</v>
      </c>
      <c r="E199" s="40" t="n">
        <v>0</v>
      </c>
      <c r="F199" s="42" t="n">
        <v>0</v>
      </c>
      <c r="G199" s="53"/>
      <c r="H199" s="44"/>
      <c r="I199" s="45"/>
      <c r="J199" s="40" t="n">
        <f aca="false">E199+G199</f>
        <v>0</v>
      </c>
      <c r="K199" s="40" t="n">
        <f aca="false">F199+H199</f>
        <v>0</v>
      </c>
      <c r="L199" s="40" t="n">
        <f aca="false">I199</f>
        <v>0</v>
      </c>
    </row>
    <row r="200" customFormat="false" ht="45" hidden="false" customHeight="true" outlineLevel="0" collapsed="false">
      <c r="A200" s="32" t="n">
        <v>190</v>
      </c>
      <c r="B200" s="40" t="s">
        <v>395</v>
      </c>
      <c r="C200" s="41" t="s">
        <v>396</v>
      </c>
      <c r="D200" s="40" t="n">
        <v>5442224.8</v>
      </c>
      <c r="E200" s="40" t="n">
        <v>0</v>
      </c>
      <c r="F200" s="42" t="n">
        <v>0</v>
      </c>
      <c r="G200" s="53"/>
      <c r="H200" s="44"/>
      <c r="I200" s="45"/>
      <c r="J200" s="40" t="n">
        <f aca="false">E200+G200</f>
        <v>0</v>
      </c>
      <c r="K200" s="40" t="n">
        <f aca="false">F200+H200</f>
        <v>0</v>
      </c>
      <c r="L200" s="40" t="n">
        <f aca="false">I200</f>
        <v>0</v>
      </c>
    </row>
    <row r="201" customFormat="false" ht="48" hidden="false" customHeight="true" outlineLevel="0" collapsed="false">
      <c r="A201" s="39" t="n">
        <v>191</v>
      </c>
      <c r="B201" s="40" t="s">
        <v>397</v>
      </c>
      <c r="C201" s="41" t="s">
        <v>398</v>
      </c>
      <c r="D201" s="40" t="n">
        <v>3365893.74</v>
      </c>
      <c r="E201" s="40" t="n">
        <v>0</v>
      </c>
      <c r="F201" s="42" t="n">
        <v>0</v>
      </c>
      <c r="G201" s="53"/>
      <c r="H201" s="44"/>
      <c r="I201" s="45"/>
      <c r="J201" s="40" t="n">
        <f aca="false">E201+G201</f>
        <v>0</v>
      </c>
      <c r="K201" s="40" t="n">
        <f aca="false">F201+H201</f>
        <v>0</v>
      </c>
      <c r="L201" s="40" t="n">
        <f aca="false">I201</f>
        <v>0</v>
      </c>
    </row>
    <row r="202" customFormat="false" ht="27.6" hidden="false" customHeight="true" outlineLevel="0" collapsed="false">
      <c r="A202" s="32" t="n">
        <v>192</v>
      </c>
      <c r="B202" s="40" t="s">
        <v>399</v>
      </c>
      <c r="C202" s="41" t="s">
        <v>400</v>
      </c>
      <c r="D202" s="40" t="n">
        <v>6328080</v>
      </c>
      <c r="E202" s="40" t="n">
        <v>0</v>
      </c>
      <c r="F202" s="42" t="n">
        <v>0</v>
      </c>
      <c r="G202" s="53"/>
      <c r="H202" s="44"/>
      <c r="I202" s="45"/>
      <c r="J202" s="40" t="n">
        <f aca="false">E202+G202</f>
        <v>0</v>
      </c>
      <c r="K202" s="40" t="n">
        <f aca="false">F202+H202</f>
        <v>0</v>
      </c>
      <c r="L202" s="40" t="n">
        <f aca="false">I202</f>
        <v>0</v>
      </c>
    </row>
    <row r="203" customFormat="false" ht="27.6" hidden="false" customHeight="true" outlineLevel="0" collapsed="false">
      <c r="A203" s="32" t="n">
        <v>193</v>
      </c>
      <c r="B203" s="40" t="s">
        <v>401</v>
      </c>
      <c r="C203" s="41" t="s">
        <v>402</v>
      </c>
      <c r="D203" s="40" t="n">
        <v>994376.96</v>
      </c>
      <c r="E203" s="40" t="n">
        <v>0</v>
      </c>
      <c r="F203" s="42" t="n">
        <v>0</v>
      </c>
      <c r="G203" s="53"/>
      <c r="H203" s="44"/>
      <c r="I203" s="45"/>
      <c r="J203" s="40" t="n">
        <f aca="false">E203+G203</f>
        <v>0</v>
      </c>
      <c r="K203" s="40" t="n">
        <f aca="false">F203+H203</f>
        <v>0</v>
      </c>
      <c r="L203" s="40" t="n">
        <f aca="false">I203</f>
        <v>0</v>
      </c>
    </row>
    <row r="204" customFormat="false" ht="27.6" hidden="false" customHeight="true" outlineLevel="0" collapsed="false">
      <c r="A204" s="32" t="n">
        <v>194</v>
      </c>
      <c r="B204" s="40" t="s">
        <v>403</v>
      </c>
      <c r="C204" s="41" t="s">
        <v>404</v>
      </c>
      <c r="D204" s="40" t="n">
        <v>11366294.85</v>
      </c>
      <c r="E204" s="40" t="n">
        <v>0</v>
      </c>
      <c r="F204" s="42" t="n">
        <v>0</v>
      </c>
      <c r="G204" s="53"/>
      <c r="H204" s="44"/>
      <c r="I204" s="45"/>
      <c r="J204" s="40" t="n">
        <f aca="false">E204+G204</f>
        <v>0</v>
      </c>
      <c r="K204" s="40" t="n">
        <f aca="false">F204+H204</f>
        <v>0</v>
      </c>
      <c r="L204" s="40" t="n">
        <f aca="false">I204</f>
        <v>0</v>
      </c>
    </row>
    <row r="205" customFormat="false" ht="27.6" hidden="false" customHeight="true" outlineLevel="0" collapsed="false">
      <c r="A205" s="39" t="n">
        <v>195</v>
      </c>
      <c r="B205" s="40" t="s">
        <v>405</v>
      </c>
      <c r="C205" s="41" t="s">
        <v>406</v>
      </c>
      <c r="D205" s="40" t="n">
        <v>54165.46</v>
      </c>
      <c r="E205" s="40" t="n">
        <v>0</v>
      </c>
      <c r="F205" s="42" t="n">
        <v>0</v>
      </c>
      <c r="G205" s="53"/>
      <c r="H205" s="44"/>
      <c r="I205" s="45"/>
      <c r="J205" s="40" t="n">
        <f aca="false">E205+G205</f>
        <v>0</v>
      </c>
      <c r="K205" s="40" t="n">
        <f aca="false">F205+H205</f>
        <v>0</v>
      </c>
      <c r="L205" s="40" t="n">
        <f aca="false">I205</f>
        <v>0</v>
      </c>
    </row>
    <row r="206" customFormat="false" ht="41.4" hidden="false" customHeight="true" outlineLevel="0" collapsed="false">
      <c r="A206" s="32" t="n">
        <v>196</v>
      </c>
      <c r="B206" s="40" t="s">
        <v>407</v>
      </c>
      <c r="C206" s="41" t="s">
        <v>31</v>
      </c>
      <c r="D206" s="40" t="n">
        <v>650000</v>
      </c>
      <c r="E206" s="40" t="n">
        <v>0</v>
      </c>
      <c r="F206" s="42" t="n">
        <v>0</v>
      </c>
      <c r="G206" s="53"/>
      <c r="H206" s="44"/>
      <c r="I206" s="45"/>
      <c r="J206" s="40" t="n">
        <f aca="false">E206+G206</f>
        <v>0</v>
      </c>
      <c r="K206" s="40" t="n">
        <f aca="false">F206+H206</f>
        <v>0</v>
      </c>
      <c r="L206" s="40" t="n">
        <f aca="false">I206</f>
        <v>0</v>
      </c>
    </row>
    <row r="207" customFormat="false" ht="55.2" hidden="false" customHeight="true" outlineLevel="0" collapsed="false">
      <c r="A207" s="32" t="n">
        <v>197</v>
      </c>
      <c r="B207" s="40" t="s">
        <v>408</v>
      </c>
      <c r="C207" s="41" t="s">
        <v>140</v>
      </c>
      <c r="D207" s="40" t="n">
        <v>1100000</v>
      </c>
      <c r="E207" s="40" t="n">
        <v>0</v>
      </c>
      <c r="F207" s="42" t="n">
        <v>0</v>
      </c>
      <c r="G207" s="53"/>
      <c r="H207" s="44"/>
      <c r="I207" s="45"/>
      <c r="J207" s="40" t="n">
        <f aca="false">E207+G207</f>
        <v>0</v>
      </c>
      <c r="K207" s="40" t="n">
        <f aca="false">F207+H207</f>
        <v>0</v>
      </c>
      <c r="L207" s="40" t="n">
        <f aca="false">I207</f>
        <v>0</v>
      </c>
    </row>
    <row r="208" customFormat="false" ht="27.6" hidden="false" customHeight="true" outlineLevel="0" collapsed="false">
      <c r="A208" s="32" t="n">
        <v>198</v>
      </c>
      <c r="B208" s="40" t="s">
        <v>409</v>
      </c>
      <c r="C208" s="41" t="s">
        <v>410</v>
      </c>
      <c r="D208" s="40" t="n">
        <v>454923.58</v>
      </c>
      <c r="E208" s="40" t="n">
        <v>0</v>
      </c>
      <c r="F208" s="42" t="n">
        <v>0</v>
      </c>
      <c r="G208" s="53"/>
      <c r="H208" s="44"/>
      <c r="I208" s="45"/>
      <c r="J208" s="40" t="n">
        <f aca="false">E208+G208</f>
        <v>0</v>
      </c>
      <c r="K208" s="40" t="n">
        <f aca="false">F208+H208</f>
        <v>0</v>
      </c>
      <c r="L208" s="40" t="n">
        <f aca="false">I208</f>
        <v>0</v>
      </c>
    </row>
    <row r="209" customFormat="false" ht="41.4" hidden="false" customHeight="true" outlineLevel="0" collapsed="false">
      <c r="A209" s="39" t="n">
        <v>199</v>
      </c>
      <c r="B209" s="40" t="s">
        <v>411</v>
      </c>
      <c r="C209" s="41" t="s">
        <v>412</v>
      </c>
      <c r="D209" s="40" t="n">
        <v>8576570</v>
      </c>
      <c r="E209" s="40" t="n">
        <v>0</v>
      </c>
      <c r="F209" s="42" t="n">
        <v>0</v>
      </c>
      <c r="G209" s="53"/>
      <c r="H209" s="44"/>
      <c r="I209" s="45"/>
      <c r="J209" s="40" t="n">
        <f aca="false">E209+G209</f>
        <v>0</v>
      </c>
      <c r="K209" s="40" t="n">
        <f aca="false">F209+H209</f>
        <v>0</v>
      </c>
      <c r="L209" s="40" t="n">
        <f aca="false">I209</f>
        <v>0</v>
      </c>
    </row>
    <row r="210" customFormat="false" ht="27.6" hidden="false" customHeight="true" outlineLevel="0" collapsed="false">
      <c r="A210" s="32" t="n">
        <v>200</v>
      </c>
      <c r="B210" s="40" t="s">
        <v>413</v>
      </c>
      <c r="C210" s="41" t="s">
        <v>414</v>
      </c>
      <c r="D210" s="40" t="n">
        <v>2515224.64</v>
      </c>
      <c r="E210" s="40" t="n">
        <v>0</v>
      </c>
      <c r="F210" s="42" t="n">
        <v>0</v>
      </c>
      <c r="G210" s="53"/>
      <c r="H210" s="44"/>
      <c r="I210" s="45"/>
      <c r="J210" s="40" t="n">
        <f aca="false">E210+G210</f>
        <v>0</v>
      </c>
      <c r="K210" s="40" t="n">
        <f aca="false">F210+H210</f>
        <v>0</v>
      </c>
      <c r="L210" s="40" t="n">
        <f aca="false">I210</f>
        <v>0</v>
      </c>
    </row>
    <row r="211" customFormat="false" ht="69" hidden="false" customHeight="true" outlineLevel="0" collapsed="false">
      <c r="A211" s="32" t="n">
        <v>201</v>
      </c>
      <c r="B211" s="40" t="s">
        <v>415</v>
      </c>
      <c r="C211" s="41" t="s">
        <v>416</v>
      </c>
      <c r="D211" s="40" t="n">
        <v>1281113.65</v>
      </c>
      <c r="E211" s="40" t="n">
        <v>0</v>
      </c>
      <c r="F211" s="42" t="n">
        <v>0</v>
      </c>
      <c r="G211" s="53"/>
      <c r="H211" s="44"/>
      <c r="I211" s="45"/>
      <c r="J211" s="40" t="n">
        <f aca="false">E211+G211</f>
        <v>0</v>
      </c>
      <c r="K211" s="40" t="n">
        <f aca="false">F211+H211</f>
        <v>0</v>
      </c>
      <c r="L211" s="40" t="n">
        <f aca="false">I211</f>
        <v>0</v>
      </c>
    </row>
    <row r="212" customFormat="false" ht="27.6" hidden="false" customHeight="true" outlineLevel="0" collapsed="false">
      <c r="A212" s="32" t="n">
        <v>202</v>
      </c>
      <c r="B212" s="40" t="s">
        <v>417</v>
      </c>
      <c r="C212" s="41" t="s">
        <v>418</v>
      </c>
      <c r="D212" s="40" t="n">
        <v>2196991.5</v>
      </c>
      <c r="E212" s="40" t="n">
        <v>0</v>
      </c>
      <c r="F212" s="42" t="n">
        <v>0</v>
      </c>
      <c r="G212" s="53"/>
      <c r="H212" s="44"/>
      <c r="I212" s="45"/>
      <c r="J212" s="40" t="n">
        <f aca="false">E212+G212</f>
        <v>0</v>
      </c>
      <c r="K212" s="79" t="n">
        <f aca="false">F212+H212</f>
        <v>0</v>
      </c>
      <c r="L212" s="79" t="n">
        <f aca="false">I212</f>
        <v>0</v>
      </c>
    </row>
    <row r="213" customFormat="false" ht="27.6" hidden="false" customHeight="true" outlineLevel="0" collapsed="false">
      <c r="A213" s="39" t="n">
        <v>203</v>
      </c>
      <c r="B213" s="40" t="s">
        <v>419</v>
      </c>
      <c r="C213" s="41" t="s">
        <v>420</v>
      </c>
      <c r="D213" s="40" t="n">
        <v>48397.62</v>
      </c>
      <c r="E213" s="40" t="n">
        <v>0</v>
      </c>
      <c r="F213" s="42" t="n">
        <v>0</v>
      </c>
      <c r="G213" s="53"/>
      <c r="H213" s="44"/>
      <c r="I213" s="45"/>
      <c r="J213" s="40" t="n">
        <f aca="false">E213+G213</f>
        <v>0</v>
      </c>
      <c r="K213" s="40" t="n">
        <f aca="false">F213+H213</f>
        <v>0</v>
      </c>
      <c r="L213" s="40" t="n">
        <f aca="false">I213</f>
        <v>0</v>
      </c>
    </row>
    <row r="214" customFormat="false" ht="27.6" hidden="false" customHeight="true" outlineLevel="0" collapsed="false">
      <c r="A214" s="32" t="n">
        <v>204</v>
      </c>
      <c r="B214" s="40" t="s">
        <v>421</v>
      </c>
      <c r="C214" s="41" t="s">
        <v>422</v>
      </c>
      <c r="D214" s="40" t="n">
        <v>410735.83</v>
      </c>
      <c r="E214" s="40" t="n">
        <v>0</v>
      </c>
      <c r="F214" s="42" t="n">
        <v>0</v>
      </c>
      <c r="G214" s="53"/>
      <c r="H214" s="44"/>
      <c r="I214" s="45"/>
      <c r="J214" s="40" t="n">
        <f aca="false">E214+G214</f>
        <v>0</v>
      </c>
      <c r="K214" s="40" t="n">
        <f aca="false">F214+H214</f>
        <v>0</v>
      </c>
      <c r="L214" s="40" t="n">
        <f aca="false">I214</f>
        <v>0</v>
      </c>
    </row>
    <row r="215" customFormat="false" ht="27.6" hidden="false" customHeight="true" outlineLevel="0" collapsed="false">
      <c r="A215" s="32" t="n">
        <v>205</v>
      </c>
      <c r="B215" s="40" t="s">
        <v>423</v>
      </c>
      <c r="C215" s="41" t="s">
        <v>424</v>
      </c>
      <c r="D215" s="40" t="n">
        <v>134738.96</v>
      </c>
      <c r="E215" s="40" t="n">
        <v>0</v>
      </c>
      <c r="F215" s="42" t="n">
        <v>0</v>
      </c>
      <c r="G215" s="53"/>
      <c r="H215" s="44"/>
      <c r="I215" s="45"/>
      <c r="J215" s="40" t="n">
        <f aca="false">E215+G215</f>
        <v>0</v>
      </c>
      <c r="K215" s="40" t="n">
        <f aca="false">F215+H215</f>
        <v>0</v>
      </c>
      <c r="L215" s="40" t="n">
        <f aca="false">I215</f>
        <v>0</v>
      </c>
    </row>
    <row r="216" customFormat="false" ht="27.6" hidden="false" customHeight="true" outlineLevel="0" collapsed="false">
      <c r="A216" s="32" t="n">
        <v>206</v>
      </c>
      <c r="B216" s="40" t="s">
        <v>425</v>
      </c>
      <c r="C216" s="41" t="s">
        <v>426</v>
      </c>
      <c r="D216" s="40" t="n">
        <v>51212.08</v>
      </c>
      <c r="E216" s="40" t="n">
        <v>0</v>
      </c>
      <c r="F216" s="42" t="n">
        <v>0</v>
      </c>
      <c r="G216" s="53"/>
      <c r="H216" s="44"/>
      <c r="I216" s="45"/>
      <c r="J216" s="40" t="n">
        <f aca="false">E216+G216</f>
        <v>0</v>
      </c>
      <c r="K216" s="40" t="n">
        <f aca="false">F216+H216</f>
        <v>0</v>
      </c>
      <c r="L216" s="40" t="n">
        <f aca="false">I216</f>
        <v>0</v>
      </c>
    </row>
    <row r="217" customFormat="false" ht="27.6" hidden="false" customHeight="true" outlineLevel="0" collapsed="false">
      <c r="A217" s="39" t="n">
        <v>207</v>
      </c>
      <c r="B217" s="40" t="s">
        <v>427</v>
      </c>
      <c r="C217" s="41" t="s">
        <v>428</v>
      </c>
      <c r="D217" s="40" t="n">
        <v>245768.29</v>
      </c>
      <c r="E217" s="40" t="n">
        <v>0</v>
      </c>
      <c r="F217" s="42" t="n">
        <v>0</v>
      </c>
      <c r="G217" s="53"/>
      <c r="H217" s="44"/>
      <c r="I217" s="45"/>
      <c r="J217" s="40" t="n">
        <f aca="false">E217+G217</f>
        <v>0</v>
      </c>
      <c r="K217" s="40" t="n">
        <f aca="false">F217+H217</f>
        <v>0</v>
      </c>
      <c r="L217" s="40" t="n">
        <f aca="false">I217</f>
        <v>0</v>
      </c>
    </row>
    <row r="218" customFormat="false" ht="41.4" hidden="false" customHeight="true" outlineLevel="0" collapsed="false">
      <c r="A218" s="32" t="n">
        <v>208</v>
      </c>
      <c r="B218" s="40" t="s">
        <v>429</v>
      </c>
      <c r="C218" s="41" t="s">
        <v>430</v>
      </c>
      <c r="D218" s="40" t="n">
        <v>269342.41</v>
      </c>
      <c r="E218" s="40" t="n">
        <v>0</v>
      </c>
      <c r="F218" s="42" t="n">
        <v>0</v>
      </c>
      <c r="G218" s="53"/>
      <c r="H218" s="44"/>
      <c r="I218" s="45"/>
      <c r="J218" s="40" t="n">
        <f aca="false">E218+G218</f>
        <v>0</v>
      </c>
      <c r="K218" s="40" t="n">
        <f aca="false">F218+H218</f>
        <v>0</v>
      </c>
      <c r="L218" s="40" t="n">
        <f aca="false">I218</f>
        <v>0</v>
      </c>
    </row>
    <row r="219" customFormat="false" ht="27.6" hidden="false" customHeight="true" outlineLevel="0" collapsed="false">
      <c r="A219" s="32" t="n">
        <v>209</v>
      </c>
      <c r="B219" s="40" t="s">
        <v>431</v>
      </c>
      <c r="C219" s="41" t="s">
        <v>432</v>
      </c>
      <c r="D219" s="40" t="n">
        <v>228143.58</v>
      </c>
      <c r="E219" s="40" t="n">
        <v>0</v>
      </c>
      <c r="F219" s="42" t="n">
        <v>0</v>
      </c>
      <c r="G219" s="53"/>
      <c r="H219" s="44"/>
      <c r="I219" s="45"/>
      <c r="J219" s="40" t="n">
        <f aca="false">E219+G219</f>
        <v>0</v>
      </c>
      <c r="K219" s="40" t="n">
        <f aca="false">F219+H219</f>
        <v>0</v>
      </c>
      <c r="L219" s="40" t="n">
        <f aca="false">I219</f>
        <v>0</v>
      </c>
    </row>
    <row r="220" customFormat="false" ht="27.6" hidden="false" customHeight="true" outlineLevel="0" collapsed="false">
      <c r="A220" s="32" t="n">
        <v>210</v>
      </c>
      <c r="B220" s="40" t="s">
        <v>433</v>
      </c>
      <c r="C220" s="41" t="s">
        <v>434</v>
      </c>
      <c r="D220" s="40" t="n">
        <v>129768.72</v>
      </c>
      <c r="E220" s="40" t="n">
        <v>0</v>
      </c>
      <c r="F220" s="42" t="n">
        <v>0</v>
      </c>
      <c r="G220" s="53"/>
      <c r="H220" s="44"/>
      <c r="I220" s="45"/>
      <c r="J220" s="40" t="n">
        <f aca="false">E220+G220</f>
        <v>0</v>
      </c>
      <c r="K220" s="40" t="n">
        <f aca="false">F220+H220</f>
        <v>0</v>
      </c>
      <c r="L220" s="40" t="n">
        <f aca="false">I220</f>
        <v>0</v>
      </c>
    </row>
    <row r="221" customFormat="false" ht="27.6" hidden="false" customHeight="true" outlineLevel="0" collapsed="false">
      <c r="A221" s="39" t="n">
        <v>211</v>
      </c>
      <c r="B221" s="40" t="s">
        <v>435</v>
      </c>
      <c r="C221" s="41" t="s">
        <v>436</v>
      </c>
      <c r="D221" s="40" t="n">
        <v>599810.52</v>
      </c>
      <c r="E221" s="40" t="n">
        <v>0</v>
      </c>
      <c r="F221" s="42" t="n">
        <v>0</v>
      </c>
      <c r="G221" s="53"/>
      <c r="H221" s="44"/>
      <c r="I221" s="45"/>
      <c r="J221" s="40" t="n">
        <f aca="false">E221+G221</f>
        <v>0</v>
      </c>
      <c r="K221" s="40" t="n">
        <f aca="false">F221+H221</f>
        <v>0</v>
      </c>
      <c r="L221" s="40" t="n">
        <f aca="false">I221</f>
        <v>0</v>
      </c>
    </row>
    <row r="222" customFormat="false" ht="27.6" hidden="false" customHeight="true" outlineLevel="0" collapsed="false">
      <c r="A222" s="32" t="n">
        <v>212</v>
      </c>
      <c r="B222" s="40" t="s">
        <v>437</v>
      </c>
      <c r="C222" s="41" t="s">
        <v>438</v>
      </c>
      <c r="D222" s="40" t="n">
        <v>595932.94</v>
      </c>
      <c r="E222" s="40" t="n">
        <v>0</v>
      </c>
      <c r="F222" s="42" t="n">
        <v>0</v>
      </c>
      <c r="G222" s="53"/>
      <c r="H222" s="44"/>
      <c r="I222" s="45"/>
      <c r="J222" s="40" t="n">
        <f aca="false">E222+G222</f>
        <v>0</v>
      </c>
      <c r="K222" s="40" t="n">
        <f aca="false">F222+H222</f>
        <v>0</v>
      </c>
      <c r="L222" s="40" t="n">
        <f aca="false">I222</f>
        <v>0</v>
      </c>
    </row>
    <row r="223" customFormat="false" ht="27.6" hidden="false" customHeight="true" outlineLevel="0" collapsed="false">
      <c r="A223" s="32" t="n">
        <v>213</v>
      </c>
      <c r="B223" s="40" t="s">
        <v>439</v>
      </c>
      <c r="C223" s="41" t="s">
        <v>440</v>
      </c>
      <c r="D223" s="40" t="n">
        <v>1169980</v>
      </c>
      <c r="E223" s="40" t="n">
        <v>0</v>
      </c>
      <c r="F223" s="42" t="n">
        <v>0</v>
      </c>
      <c r="G223" s="53"/>
      <c r="H223" s="44"/>
      <c r="I223" s="45"/>
      <c r="J223" s="40" t="n">
        <f aca="false">E223+G223</f>
        <v>0</v>
      </c>
      <c r="K223" s="40" t="n">
        <f aca="false">F223+H223</f>
        <v>0</v>
      </c>
      <c r="L223" s="40" t="n">
        <f aca="false">I223</f>
        <v>0</v>
      </c>
    </row>
    <row r="224" customFormat="false" ht="27.6" hidden="false" customHeight="true" outlineLevel="0" collapsed="false">
      <c r="A224" s="32" t="n">
        <v>214</v>
      </c>
      <c r="B224" s="40" t="s">
        <v>441</v>
      </c>
      <c r="C224" s="41" t="s">
        <v>442</v>
      </c>
      <c r="D224" s="40" t="n">
        <v>724382.69</v>
      </c>
      <c r="E224" s="40" t="n">
        <v>0</v>
      </c>
      <c r="F224" s="42" t="n">
        <v>0</v>
      </c>
      <c r="G224" s="53"/>
      <c r="H224" s="44"/>
      <c r="I224" s="45"/>
      <c r="J224" s="40" t="n">
        <f aca="false">E224+G224</f>
        <v>0</v>
      </c>
      <c r="K224" s="40" t="n">
        <f aca="false">F224+H224</f>
        <v>0</v>
      </c>
      <c r="L224" s="40" t="n">
        <f aca="false">I224</f>
        <v>0</v>
      </c>
    </row>
    <row r="225" customFormat="false" ht="27.6" hidden="false" customHeight="true" outlineLevel="0" collapsed="false">
      <c r="A225" s="39" t="n">
        <v>215</v>
      </c>
      <c r="B225" s="40" t="s">
        <v>443</v>
      </c>
      <c r="C225" s="41" t="s">
        <v>444</v>
      </c>
      <c r="D225" s="40" t="n">
        <v>208469.99</v>
      </c>
      <c r="E225" s="40" t="n">
        <v>0</v>
      </c>
      <c r="F225" s="42" t="n">
        <v>0</v>
      </c>
      <c r="G225" s="53"/>
      <c r="H225" s="44"/>
      <c r="I225" s="45"/>
      <c r="J225" s="40" t="n">
        <f aca="false">E225+G225</f>
        <v>0</v>
      </c>
      <c r="K225" s="40" t="n">
        <f aca="false">F225+H225</f>
        <v>0</v>
      </c>
      <c r="L225" s="40" t="n">
        <f aca="false">I225</f>
        <v>0</v>
      </c>
    </row>
    <row r="226" customFormat="false" ht="27.6" hidden="false" customHeight="true" outlineLevel="0" collapsed="false">
      <c r="A226" s="32" t="n">
        <v>216</v>
      </c>
      <c r="B226" s="40" t="s">
        <v>445</v>
      </c>
      <c r="C226" s="41" t="s">
        <v>446</v>
      </c>
      <c r="D226" s="40" t="n">
        <v>0</v>
      </c>
      <c r="E226" s="40" t="n">
        <v>5778783</v>
      </c>
      <c r="F226" s="42" t="n">
        <v>0</v>
      </c>
      <c r="G226" s="53" t="n">
        <v>-5778783</v>
      </c>
      <c r="H226" s="44"/>
      <c r="I226" s="45" t="n">
        <v>6282240.14</v>
      </c>
      <c r="J226" s="40" t="n">
        <f aca="false">E226+G226</f>
        <v>0</v>
      </c>
      <c r="K226" s="40" t="n">
        <f aca="false">F226+H226</f>
        <v>0</v>
      </c>
      <c r="L226" s="40" t="n">
        <f aca="false">I226</f>
        <v>6282240.14</v>
      </c>
    </row>
    <row r="227" s="1" customFormat="true" ht="27.6" hidden="false" customHeight="true" outlineLevel="0" collapsed="false">
      <c r="A227" s="32" t="n">
        <v>217</v>
      </c>
      <c r="B227" s="40" t="s">
        <v>447</v>
      </c>
      <c r="C227" s="41" t="s">
        <v>448</v>
      </c>
      <c r="D227" s="40" t="n">
        <v>0</v>
      </c>
      <c r="E227" s="40" t="n">
        <v>0</v>
      </c>
      <c r="F227" s="80" t="n">
        <v>924379.69</v>
      </c>
      <c r="G227" s="53" t="n">
        <v>969545.62</v>
      </c>
      <c r="H227" s="44" t="n">
        <v>-924379.69</v>
      </c>
      <c r="I227" s="45"/>
      <c r="J227" s="40" t="n">
        <f aca="false">E227+G227</f>
        <v>969545.62</v>
      </c>
      <c r="K227" s="40" t="n">
        <f aca="false">F227+H227</f>
        <v>0</v>
      </c>
      <c r="L227" s="40" t="n">
        <f aca="false">I227</f>
        <v>0</v>
      </c>
    </row>
    <row r="228" customFormat="false" ht="27.6" hidden="false" customHeight="true" outlineLevel="0" collapsed="false">
      <c r="A228" s="32" t="n">
        <v>218</v>
      </c>
      <c r="B228" s="40" t="s">
        <v>449</v>
      </c>
      <c r="C228" s="81" t="s">
        <v>450</v>
      </c>
      <c r="D228" s="40" t="n">
        <v>2041185.72</v>
      </c>
      <c r="E228" s="40" t="n">
        <v>0</v>
      </c>
      <c r="F228" s="42" t="n">
        <v>0</v>
      </c>
      <c r="G228" s="53"/>
      <c r="H228" s="44"/>
      <c r="I228" s="45"/>
      <c r="J228" s="40" t="n">
        <f aca="false">E228+G228</f>
        <v>0</v>
      </c>
      <c r="K228" s="40" t="n">
        <f aca="false">F228+H228</f>
        <v>0</v>
      </c>
      <c r="L228" s="40" t="n">
        <f aca="false">I228</f>
        <v>0</v>
      </c>
    </row>
    <row r="229" customFormat="false" ht="27.6" hidden="false" customHeight="true" outlineLevel="0" collapsed="false">
      <c r="A229" s="39" t="n">
        <v>219</v>
      </c>
      <c r="B229" s="40" t="s">
        <v>451</v>
      </c>
      <c r="C229" s="41" t="s">
        <v>452</v>
      </c>
      <c r="D229" s="40" t="n">
        <v>1119811.2</v>
      </c>
      <c r="E229" s="40" t="n">
        <v>0</v>
      </c>
      <c r="F229" s="42" t="n">
        <v>0</v>
      </c>
      <c r="G229" s="53"/>
      <c r="H229" s="44"/>
      <c r="I229" s="45"/>
      <c r="J229" s="40" t="n">
        <f aca="false">E229+G229</f>
        <v>0</v>
      </c>
      <c r="K229" s="40" t="n">
        <f aca="false">F229+H229</f>
        <v>0</v>
      </c>
      <c r="L229" s="40" t="n">
        <f aca="false">I229</f>
        <v>0</v>
      </c>
    </row>
    <row r="230" customFormat="false" ht="41.4" hidden="false" customHeight="true" outlineLevel="0" collapsed="false">
      <c r="A230" s="32" t="n">
        <v>220</v>
      </c>
      <c r="B230" s="40" t="s">
        <v>453</v>
      </c>
      <c r="C230" s="41" t="s">
        <v>454</v>
      </c>
      <c r="D230" s="40" t="n">
        <v>1403313.13</v>
      </c>
      <c r="E230" s="40" t="n">
        <v>2000000</v>
      </c>
      <c r="F230" s="42" t="n">
        <v>2000000</v>
      </c>
      <c r="G230" s="53" t="n">
        <v>-2000000</v>
      </c>
      <c r="H230" s="44" t="n">
        <v>-2000000</v>
      </c>
      <c r="I230" s="45"/>
      <c r="J230" s="40" t="n">
        <f aca="false">E230+G230</f>
        <v>0</v>
      </c>
      <c r="K230" s="40" t="n">
        <f aca="false">F230+H230</f>
        <v>0</v>
      </c>
      <c r="L230" s="40" t="n">
        <f aca="false">I230</f>
        <v>0</v>
      </c>
    </row>
    <row r="231" customFormat="false" ht="27.6" hidden="false" customHeight="true" outlineLevel="0" collapsed="false">
      <c r="A231" s="32" t="n">
        <v>221</v>
      </c>
      <c r="B231" s="40" t="s">
        <v>455</v>
      </c>
      <c r="C231" s="41" t="s">
        <v>456</v>
      </c>
      <c r="D231" s="40" t="n">
        <v>470520</v>
      </c>
      <c r="E231" s="40" t="n">
        <v>0</v>
      </c>
      <c r="F231" s="42" t="n">
        <v>0</v>
      </c>
      <c r="G231" s="82"/>
      <c r="H231" s="44"/>
      <c r="I231" s="45"/>
      <c r="J231" s="40" t="n">
        <f aca="false">E231+G231</f>
        <v>0</v>
      </c>
      <c r="K231" s="40" t="n">
        <f aca="false">F231+H231</f>
        <v>0</v>
      </c>
      <c r="L231" s="40" t="n">
        <f aca="false">I231</f>
        <v>0</v>
      </c>
    </row>
    <row r="232" customFormat="false" ht="41.4" hidden="false" customHeight="true" outlineLevel="0" collapsed="false">
      <c r="A232" s="32" t="n">
        <v>222</v>
      </c>
      <c r="B232" s="40" t="s">
        <v>457</v>
      </c>
      <c r="C232" s="41" t="s">
        <v>458</v>
      </c>
      <c r="D232" s="40" t="n">
        <v>32003.28</v>
      </c>
      <c r="E232" s="40" t="n">
        <v>0</v>
      </c>
      <c r="F232" s="42" t="n">
        <v>0</v>
      </c>
      <c r="G232" s="53"/>
      <c r="H232" s="44"/>
      <c r="I232" s="45"/>
      <c r="J232" s="40" t="n">
        <f aca="false">E232+G232</f>
        <v>0</v>
      </c>
      <c r="K232" s="40" t="n">
        <f aca="false">F232+H232</f>
        <v>0</v>
      </c>
      <c r="L232" s="40" t="n">
        <f aca="false">I232</f>
        <v>0</v>
      </c>
    </row>
    <row r="233" customFormat="false" ht="41.4" hidden="false" customHeight="true" outlineLevel="0" collapsed="false">
      <c r="A233" s="39" t="n">
        <v>223</v>
      </c>
      <c r="B233" s="40" t="s">
        <v>459</v>
      </c>
      <c r="C233" s="41" t="s">
        <v>460</v>
      </c>
      <c r="D233" s="40" t="n">
        <v>32003.28</v>
      </c>
      <c r="E233" s="40" t="n">
        <v>0</v>
      </c>
      <c r="F233" s="42" t="n">
        <v>0</v>
      </c>
      <c r="G233" s="53"/>
      <c r="H233" s="44"/>
      <c r="I233" s="45"/>
      <c r="J233" s="40" t="n">
        <f aca="false">E233+G233</f>
        <v>0</v>
      </c>
      <c r="K233" s="40" t="n">
        <f aca="false">F233+H233</f>
        <v>0</v>
      </c>
      <c r="L233" s="40" t="n">
        <f aca="false">I233</f>
        <v>0</v>
      </c>
    </row>
    <row r="234" customFormat="false" ht="31.2" hidden="false" customHeight="true" outlineLevel="0" collapsed="false">
      <c r="A234" s="32" t="n">
        <v>224</v>
      </c>
      <c r="B234" s="55" t="s">
        <v>461</v>
      </c>
      <c r="C234" s="56" t="s">
        <v>462</v>
      </c>
      <c r="D234" s="42"/>
      <c r="E234" s="42"/>
      <c r="F234" s="42"/>
      <c r="G234" s="53" t="n">
        <v>2332703.38</v>
      </c>
      <c r="H234" s="44"/>
      <c r="I234" s="45"/>
      <c r="J234" s="40" t="n">
        <f aca="false">E234+G234</f>
        <v>2332703.38</v>
      </c>
      <c r="K234" s="40" t="n">
        <f aca="false">F234+H234</f>
        <v>0</v>
      </c>
      <c r="L234" s="40" t="n">
        <f aca="false">I234</f>
        <v>0</v>
      </c>
    </row>
    <row r="235" customFormat="false" ht="30" hidden="false" customHeight="true" outlineLevel="0" collapsed="false">
      <c r="A235" s="32" t="n">
        <v>225</v>
      </c>
      <c r="B235" s="55" t="s">
        <v>463</v>
      </c>
      <c r="C235" s="56" t="s">
        <v>464</v>
      </c>
      <c r="D235" s="42"/>
      <c r="E235" s="42"/>
      <c r="F235" s="42"/>
      <c r="G235" s="53" t="n">
        <v>4245374.58</v>
      </c>
      <c r="H235" s="44"/>
      <c r="I235" s="45"/>
      <c r="J235" s="40" t="n">
        <f aca="false">E235+G235</f>
        <v>4245374.58</v>
      </c>
      <c r="K235" s="40" t="n">
        <f aca="false">F235+H235</f>
        <v>0</v>
      </c>
      <c r="L235" s="40" t="n">
        <f aca="false">I235</f>
        <v>0</v>
      </c>
    </row>
    <row r="236" customFormat="false" ht="27.6" hidden="false" customHeight="true" outlineLevel="0" collapsed="false">
      <c r="A236" s="32" t="n">
        <v>226</v>
      </c>
      <c r="B236" s="55" t="s">
        <v>465</v>
      </c>
      <c r="C236" s="83" t="s">
        <v>466</v>
      </c>
      <c r="D236" s="42"/>
      <c r="E236" s="42"/>
      <c r="F236" s="42"/>
      <c r="G236" s="53" t="n">
        <v>755943.58</v>
      </c>
      <c r="H236" s="44"/>
      <c r="I236" s="45"/>
      <c r="J236" s="40" t="n">
        <f aca="false">E236+G236</f>
        <v>755943.58</v>
      </c>
      <c r="K236" s="40" t="n">
        <f aca="false">F236+H236</f>
        <v>0</v>
      </c>
      <c r="L236" s="40" t="n">
        <f aca="false">I236</f>
        <v>0</v>
      </c>
    </row>
    <row r="237" customFormat="false" ht="27.6" hidden="false" customHeight="true" outlineLevel="0" collapsed="false">
      <c r="A237" s="39" t="n">
        <v>227</v>
      </c>
      <c r="B237" s="55" t="s">
        <v>467</v>
      </c>
      <c r="C237" s="83" t="s">
        <v>468</v>
      </c>
      <c r="D237" s="42"/>
      <c r="E237" s="42"/>
      <c r="F237" s="42"/>
      <c r="G237" s="53" t="n">
        <v>1092290</v>
      </c>
      <c r="H237" s="44"/>
      <c r="I237" s="45"/>
      <c r="J237" s="40" t="n">
        <f aca="false">E237+G237</f>
        <v>1092290</v>
      </c>
      <c r="K237" s="40" t="n">
        <f aca="false">F237+H237</f>
        <v>0</v>
      </c>
      <c r="L237" s="40" t="n">
        <f aca="false">I237</f>
        <v>0</v>
      </c>
    </row>
    <row r="238" customFormat="false" ht="27.6" hidden="false" customHeight="true" outlineLevel="0" collapsed="false">
      <c r="A238" s="32" t="n">
        <v>228</v>
      </c>
      <c r="B238" s="55" t="s">
        <v>469</v>
      </c>
      <c r="C238" s="56" t="s">
        <v>470</v>
      </c>
      <c r="D238" s="42"/>
      <c r="E238" s="42"/>
      <c r="F238" s="42"/>
      <c r="G238" s="53" t="n">
        <v>284334.37</v>
      </c>
      <c r="H238" s="44"/>
      <c r="I238" s="45"/>
      <c r="J238" s="40" t="n">
        <f aca="false">E238+G238</f>
        <v>284334.37</v>
      </c>
      <c r="K238" s="40" t="n">
        <f aca="false">F238+H238</f>
        <v>0</v>
      </c>
      <c r="L238" s="40" t="n">
        <f aca="false">I238</f>
        <v>0</v>
      </c>
    </row>
    <row r="239" customFormat="false" ht="27.6" hidden="false" customHeight="true" outlineLevel="0" collapsed="false">
      <c r="A239" s="32" t="n">
        <v>229</v>
      </c>
      <c r="B239" s="55" t="s">
        <v>471</v>
      </c>
      <c r="C239" s="56" t="s">
        <v>472</v>
      </c>
      <c r="D239" s="42"/>
      <c r="E239" s="42"/>
      <c r="F239" s="42"/>
      <c r="G239" s="53" t="n">
        <v>405126.01</v>
      </c>
      <c r="H239" s="44"/>
      <c r="I239" s="45"/>
      <c r="J239" s="40" t="n">
        <f aca="false">E239+G239</f>
        <v>405126.01</v>
      </c>
      <c r="K239" s="40" t="n">
        <f aca="false">F239+H239</f>
        <v>0</v>
      </c>
      <c r="L239" s="40" t="n">
        <f aca="false">I239</f>
        <v>0</v>
      </c>
    </row>
    <row r="240" customFormat="false" ht="27.6" hidden="false" customHeight="true" outlineLevel="0" collapsed="false">
      <c r="A240" s="32" t="n">
        <v>230</v>
      </c>
      <c r="B240" s="55" t="s">
        <v>473</v>
      </c>
      <c r="C240" s="56" t="s">
        <v>474</v>
      </c>
      <c r="D240" s="42"/>
      <c r="E240" s="42"/>
      <c r="F240" s="42"/>
      <c r="G240" s="53" t="n">
        <v>65941.54</v>
      </c>
      <c r="H240" s="44"/>
      <c r="I240" s="45"/>
      <c r="J240" s="40" t="n">
        <f aca="false">E240+G240</f>
        <v>65941.54</v>
      </c>
      <c r="K240" s="40" t="n">
        <f aca="false">F240+H240</f>
        <v>0</v>
      </c>
      <c r="L240" s="40" t="n">
        <f aca="false">I240</f>
        <v>0</v>
      </c>
    </row>
    <row r="241" customFormat="false" ht="27.6" hidden="false" customHeight="true" outlineLevel="0" collapsed="false">
      <c r="A241" s="39" t="n">
        <v>231</v>
      </c>
      <c r="B241" s="55" t="s">
        <v>475</v>
      </c>
      <c r="C241" s="56" t="s">
        <v>476</v>
      </c>
      <c r="D241" s="42"/>
      <c r="E241" s="42"/>
      <c r="F241" s="42"/>
      <c r="G241" s="53" t="n">
        <v>439505</v>
      </c>
      <c r="H241" s="44"/>
      <c r="I241" s="45"/>
      <c r="J241" s="40" t="n">
        <f aca="false">E241+G241</f>
        <v>439505</v>
      </c>
      <c r="K241" s="40" t="n">
        <f aca="false">F241+H241</f>
        <v>0</v>
      </c>
      <c r="L241" s="40" t="n">
        <f aca="false">I241</f>
        <v>0</v>
      </c>
    </row>
    <row r="242" customFormat="false" ht="27.6" hidden="false" customHeight="true" outlineLevel="0" collapsed="false">
      <c r="A242" s="32" t="n">
        <v>232</v>
      </c>
      <c r="B242" s="55" t="s">
        <v>477</v>
      </c>
      <c r="C242" s="83" t="s">
        <v>478</v>
      </c>
      <c r="D242" s="42"/>
      <c r="E242" s="42"/>
      <c r="F242" s="42"/>
      <c r="G242" s="53" t="n">
        <v>321930.56</v>
      </c>
      <c r="H242" s="44"/>
      <c r="I242" s="45"/>
      <c r="J242" s="40" t="n">
        <f aca="false">E242+G242</f>
        <v>321930.56</v>
      </c>
      <c r="K242" s="40" t="n">
        <f aca="false">F242+H242</f>
        <v>0</v>
      </c>
      <c r="L242" s="40" t="n">
        <f aca="false">I242</f>
        <v>0</v>
      </c>
    </row>
    <row r="243" customFormat="false" ht="27.6" hidden="false" customHeight="true" outlineLevel="0" collapsed="false">
      <c r="A243" s="32" t="n">
        <v>233</v>
      </c>
      <c r="B243" s="55" t="s">
        <v>479</v>
      </c>
      <c r="C243" s="56" t="s">
        <v>480</v>
      </c>
      <c r="D243" s="42"/>
      <c r="E243" s="42"/>
      <c r="F243" s="42"/>
      <c r="G243" s="53" t="n">
        <v>376959.71</v>
      </c>
      <c r="H243" s="44"/>
      <c r="I243" s="45"/>
      <c r="J243" s="40" t="n">
        <f aca="false">E243+G243</f>
        <v>376959.71</v>
      </c>
      <c r="K243" s="40" t="n">
        <f aca="false">F243+H243</f>
        <v>0</v>
      </c>
      <c r="L243" s="40" t="n">
        <f aca="false">I243</f>
        <v>0</v>
      </c>
    </row>
    <row r="244" customFormat="false" ht="27.6" hidden="false" customHeight="true" outlineLevel="0" collapsed="false">
      <c r="A244" s="32" t="n">
        <v>234</v>
      </c>
      <c r="B244" s="55" t="s">
        <v>481</v>
      </c>
      <c r="C244" s="56" t="s">
        <v>482</v>
      </c>
      <c r="D244" s="42"/>
      <c r="E244" s="42"/>
      <c r="F244" s="42"/>
      <c r="G244" s="53" t="n">
        <v>599363.15</v>
      </c>
      <c r="H244" s="44"/>
      <c r="I244" s="45"/>
      <c r="J244" s="40" t="n">
        <f aca="false">E244+G244</f>
        <v>599363.15</v>
      </c>
      <c r="K244" s="40" t="n">
        <f aca="false">F244+H244</f>
        <v>0</v>
      </c>
      <c r="L244" s="40" t="n">
        <f aca="false">I244</f>
        <v>0</v>
      </c>
    </row>
    <row r="245" customFormat="false" ht="27.6" hidden="false" customHeight="true" outlineLevel="0" collapsed="false">
      <c r="A245" s="39" t="n">
        <v>235</v>
      </c>
      <c r="B245" s="55" t="s">
        <v>483</v>
      </c>
      <c r="C245" s="56" t="s">
        <v>484</v>
      </c>
      <c r="D245" s="42"/>
      <c r="E245" s="42"/>
      <c r="F245" s="42"/>
      <c r="G245" s="53" t="n">
        <v>592847.71</v>
      </c>
      <c r="H245" s="44"/>
      <c r="I245" s="45"/>
      <c r="J245" s="40" t="n">
        <f aca="false">E245+G245</f>
        <v>592847.71</v>
      </c>
      <c r="K245" s="40" t="n">
        <f aca="false">F245+H245</f>
        <v>0</v>
      </c>
      <c r="L245" s="40" t="n">
        <f aca="false">I245</f>
        <v>0</v>
      </c>
    </row>
    <row r="246" customFormat="false" ht="27.6" hidden="false" customHeight="true" outlineLevel="0" collapsed="false">
      <c r="A246" s="32" t="n">
        <v>236</v>
      </c>
      <c r="B246" s="55" t="s">
        <v>485</v>
      </c>
      <c r="C246" s="56" t="s">
        <v>486</v>
      </c>
      <c r="D246" s="42"/>
      <c r="E246" s="42"/>
      <c r="F246" s="42"/>
      <c r="G246" s="53" t="n">
        <v>623737.86</v>
      </c>
      <c r="H246" s="44"/>
      <c r="I246" s="45"/>
      <c r="J246" s="40" t="n">
        <f aca="false">E246+G246</f>
        <v>623737.86</v>
      </c>
      <c r="K246" s="40" t="n">
        <f aca="false">F246+H246</f>
        <v>0</v>
      </c>
      <c r="L246" s="40" t="n">
        <f aca="false">I246</f>
        <v>0</v>
      </c>
    </row>
    <row r="247" customFormat="false" ht="27.6" hidden="false" customHeight="true" outlineLevel="0" collapsed="false">
      <c r="A247" s="32" t="n">
        <v>237</v>
      </c>
      <c r="B247" s="55" t="s">
        <v>487</v>
      </c>
      <c r="C247" s="56" t="s">
        <v>488</v>
      </c>
      <c r="D247" s="42"/>
      <c r="E247" s="42"/>
      <c r="F247" s="42"/>
      <c r="G247" s="53" t="n">
        <v>994727.45</v>
      </c>
      <c r="H247" s="44"/>
      <c r="I247" s="45"/>
      <c r="J247" s="40" t="n">
        <f aca="false">E247+G247</f>
        <v>994727.45</v>
      </c>
      <c r="K247" s="40" t="n">
        <f aca="false">F247+H247</f>
        <v>0</v>
      </c>
      <c r="L247" s="40" t="n">
        <f aca="false">I247</f>
        <v>0</v>
      </c>
    </row>
    <row r="248" customFormat="false" ht="27.6" hidden="false" customHeight="true" outlineLevel="0" collapsed="false">
      <c r="A248" s="32" t="n">
        <v>238</v>
      </c>
      <c r="B248" s="55" t="s">
        <v>489</v>
      </c>
      <c r="C248" s="56" t="s">
        <v>490</v>
      </c>
      <c r="D248" s="42"/>
      <c r="E248" s="42"/>
      <c r="F248" s="42"/>
      <c r="G248" s="53" t="n">
        <v>169710.14</v>
      </c>
      <c r="H248" s="44"/>
      <c r="I248" s="45"/>
      <c r="J248" s="40" t="n">
        <f aca="false">E248+G248</f>
        <v>169710.14</v>
      </c>
      <c r="K248" s="40" t="n">
        <f aca="false">F248+H248</f>
        <v>0</v>
      </c>
      <c r="L248" s="40" t="n">
        <f aca="false">I248</f>
        <v>0</v>
      </c>
    </row>
    <row r="249" customFormat="false" ht="27.6" hidden="false" customHeight="true" outlineLevel="0" collapsed="false">
      <c r="A249" s="39" t="n">
        <v>239</v>
      </c>
      <c r="B249" s="55" t="s">
        <v>491</v>
      </c>
      <c r="C249" s="56" t="s">
        <v>492</v>
      </c>
      <c r="D249" s="42"/>
      <c r="E249" s="42"/>
      <c r="F249" s="42"/>
      <c r="G249" s="53" t="n">
        <v>283598.63</v>
      </c>
      <c r="H249" s="44"/>
      <c r="I249" s="45"/>
      <c r="J249" s="40" t="n">
        <f aca="false">E249+G249</f>
        <v>283598.63</v>
      </c>
      <c r="K249" s="40" t="n">
        <f aca="false">F249+H249</f>
        <v>0</v>
      </c>
      <c r="L249" s="40" t="n">
        <f aca="false">I249</f>
        <v>0</v>
      </c>
    </row>
    <row r="250" customFormat="false" ht="27.6" hidden="false" customHeight="true" outlineLevel="0" collapsed="false">
      <c r="A250" s="32" t="n">
        <v>240</v>
      </c>
      <c r="B250" s="55" t="s">
        <v>493</v>
      </c>
      <c r="C250" s="56" t="s">
        <v>494</v>
      </c>
      <c r="D250" s="42"/>
      <c r="E250" s="42"/>
      <c r="F250" s="42"/>
      <c r="G250" s="53" t="n">
        <v>481946.58</v>
      </c>
      <c r="H250" s="44"/>
      <c r="I250" s="45"/>
      <c r="J250" s="40" t="n">
        <f aca="false">E250+G250</f>
        <v>481946.58</v>
      </c>
      <c r="K250" s="40" t="n">
        <f aca="false">F250+H250</f>
        <v>0</v>
      </c>
      <c r="L250" s="40" t="n">
        <f aca="false">I250</f>
        <v>0</v>
      </c>
    </row>
    <row r="251" customFormat="false" ht="27.6" hidden="false" customHeight="true" outlineLevel="0" collapsed="false">
      <c r="A251" s="32" t="n">
        <v>241</v>
      </c>
      <c r="B251" s="55" t="s">
        <v>495</v>
      </c>
      <c r="C251" s="56" t="s">
        <v>496</v>
      </c>
      <c r="D251" s="42"/>
      <c r="E251" s="42"/>
      <c r="F251" s="42"/>
      <c r="G251" s="53" t="n">
        <v>54165.46</v>
      </c>
      <c r="H251" s="44"/>
      <c r="I251" s="45"/>
      <c r="J251" s="40" t="n">
        <f aca="false">E251+G251</f>
        <v>54165.46</v>
      </c>
      <c r="K251" s="40" t="n">
        <f aca="false">F251+H251</f>
        <v>0</v>
      </c>
      <c r="L251" s="40" t="n">
        <f aca="false">I251</f>
        <v>0</v>
      </c>
    </row>
    <row r="252" customFormat="false" ht="27.6" hidden="false" customHeight="true" outlineLevel="0" collapsed="false">
      <c r="A252" s="32" t="n">
        <v>242</v>
      </c>
      <c r="B252" s="55" t="s">
        <v>497</v>
      </c>
      <c r="C252" s="56" t="s">
        <v>498</v>
      </c>
      <c r="D252" s="42"/>
      <c r="E252" s="42"/>
      <c r="F252" s="42"/>
      <c r="G252" s="53" t="n">
        <v>315953.02</v>
      </c>
      <c r="H252" s="44"/>
      <c r="I252" s="45"/>
      <c r="J252" s="40" t="n">
        <f aca="false">E252+G252</f>
        <v>315953.02</v>
      </c>
      <c r="K252" s="40" t="n">
        <f aca="false">F252+H252</f>
        <v>0</v>
      </c>
      <c r="L252" s="40" t="n">
        <f aca="false">I252</f>
        <v>0</v>
      </c>
    </row>
    <row r="253" customFormat="false" ht="27.6" hidden="false" customHeight="true" outlineLevel="0" collapsed="false">
      <c r="A253" s="39" t="n">
        <v>243</v>
      </c>
      <c r="B253" s="55" t="s">
        <v>499</v>
      </c>
      <c r="C253" s="56" t="s">
        <v>500</v>
      </c>
      <c r="D253" s="42"/>
      <c r="E253" s="42"/>
      <c r="F253" s="42"/>
      <c r="G253" s="53" t="n">
        <v>379459.66</v>
      </c>
      <c r="H253" s="44"/>
      <c r="I253" s="45"/>
      <c r="J253" s="40" t="n">
        <f aca="false">E253+G253</f>
        <v>379459.66</v>
      </c>
      <c r="K253" s="40" t="n">
        <f aca="false">F253+H253</f>
        <v>0</v>
      </c>
      <c r="L253" s="40" t="n">
        <f aca="false">I253</f>
        <v>0</v>
      </c>
    </row>
    <row r="254" customFormat="false" ht="27.6" hidden="false" customHeight="true" outlineLevel="0" collapsed="false">
      <c r="A254" s="32" t="n">
        <v>244</v>
      </c>
      <c r="B254" s="55" t="s">
        <v>501</v>
      </c>
      <c r="C254" s="56" t="s">
        <v>502</v>
      </c>
      <c r="D254" s="42"/>
      <c r="E254" s="42"/>
      <c r="F254" s="42"/>
      <c r="G254" s="53" t="n">
        <v>106580.32</v>
      </c>
      <c r="H254" s="44"/>
      <c r="I254" s="45"/>
      <c r="J254" s="40" t="n">
        <f aca="false">E254+G254</f>
        <v>106580.32</v>
      </c>
      <c r="K254" s="40" t="n">
        <f aca="false">F254+H254</f>
        <v>0</v>
      </c>
      <c r="L254" s="40" t="n">
        <f aca="false">I254</f>
        <v>0</v>
      </c>
    </row>
    <row r="255" customFormat="false" ht="27.6" hidden="false" customHeight="true" outlineLevel="0" collapsed="false">
      <c r="A255" s="32" t="n">
        <v>245</v>
      </c>
      <c r="B255" s="55" t="s">
        <v>503</v>
      </c>
      <c r="C255" s="56" t="s">
        <v>504</v>
      </c>
      <c r="D255" s="42"/>
      <c r="E255" s="42"/>
      <c r="F255" s="42"/>
      <c r="G255" s="53" t="n">
        <v>457967.32</v>
      </c>
      <c r="H255" s="44"/>
      <c r="I255" s="45"/>
      <c r="J255" s="40" t="n">
        <f aca="false">E255+G255</f>
        <v>457967.32</v>
      </c>
      <c r="K255" s="40" t="n">
        <f aca="false">F255+H255</f>
        <v>0</v>
      </c>
      <c r="L255" s="40" t="n">
        <f aca="false">I255</f>
        <v>0</v>
      </c>
    </row>
    <row r="256" customFormat="false" ht="27.6" hidden="false" customHeight="true" outlineLevel="0" collapsed="false">
      <c r="A256" s="32" t="n">
        <v>246</v>
      </c>
      <c r="B256" s="55" t="s">
        <v>505</v>
      </c>
      <c r="C256" s="56" t="s">
        <v>506</v>
      </c>
      <c r="D256" s="42"/>
      <c r="E256" s="42"/>
      <c r="F256" s="42"/>
      <c r="G256" s="53" t="n">
        <v>52359.72</v>
      </c>
      <c r="H256" s="44"/>
      <c r="I256" s="45"/>
      <c r="J256" s="40" t="n">
        <f aca="false">E256+G256</f>
        <v>52359.72</v>
      </c>
      <c r="K256" s="40" t="n">
        <f aca="false">F256+H256</f>
        <v>0</v>
      </c>
      <c r="L256" s="40" t="n">
        <f aca="false">I256</f>
        <v>0</v>
      </c>
    </row>
    <row r="257" customFormat="false" ht="27.6" hidden="false" customHeight="true" outlineLevel="0" collapsed="false">
      <c r="A257" s="39" t="n">
        <v>247</v>
      </c>
      <c r="B257" s="55" t="s">
        <v>507</v>
      </c>
      <c r="C257" s="56" t="s">
        <v>508</v>
      </c>
      <c r="D257" s="42"/>
      <c r="E257" s="42"/>
      <c r="F257" s="42"/>
      <c r="G257" s="53" t="n">
        <v>132903.41</v>
      </c>
      <c r="H257" s="44"/>
      <c r="I257" s="45"/>
      <c r="J257" s="40" t="n">
        <f aca="false">E257+G257</f>
        <v>132903.41</v>
      </c>
      <c r="K257" s="40" t="n">
        <f aca="false">F257+H257</f>
        <v>0</v>
      </c>
      <c r="L257" s="40" t="n">
        <f aca="false">I257</f>
        <v>0</v>
      </c>
    </row>
    <row r="258" customFormat="false" ht="27.6" hidden="false" customHeight="true" outlineLevel="0" collapsed="false">
      <c r="A258" s="32" t="n">
        <v>248</v>
      </c>
      <c r="B258" s="55" t="s">
        <v>509</v>
      </c>
      <c r="C258" s="56" t="s">
        <v>510</v>
      </c>
      <c r="D258" s="42"/>
      <c r="E258" s="42"/>
      <c r="F258" s="42"/>
      <c r="G258" s="53" t="n">
        <v>17902.31</v>
      </c>
      <c r="H258" s="44"/>
      <c r="I258" s="45"/>
      <c r="J258" s="40" t="n">
        <f aca="false">E258+G258</f>
        <v>17902.31</v>
      </c>
      <c r="K258" s="40" t="n">
        <f aca="false">F258+H258</f>
        <v>0</v>
      </c>
      <c r="L258" s="40" t="n">
        <f aca="false">I258</f>
        <v>0</v>
      </c>
    </row>
    <row r="259" customFormat="false" ht="27.6" hidden="false" customHeight="true" outlineLevel="0" collapsed="false">
      <c r="A259" s="32" t="n">
        <v>249</v>
      </c>
      <c r="B259" s="55" t="s">
        <v>511</v>
      </c>
      <c r="C259" s="56" t="s">
        <v>512</v>
      </c>
      <c r="D259" s="42"/>
      <c r="E259" s="42"/>
      <c r="F259" s="42"/>
      <c r="G259" s="53" t="n">
        <v>1780080</v>
      </c>
      <c r="H259" s="44"/>
      <c r="I259" s="45"/>
      <c r="J259" s="40" t="n">
        <f aca="false">E259+G259</f>
        <v>1780080</v>
      </c>
      <c r="K259" s="40" t="n">
        <f aca="false">F259+H259</f>
        <v>0</v>
      </c>
      <c r="L259" s="40" t="n">
        <f aca="false">I259</f>
        <v>0</v>
      </c>
    </row>
    <row r="260" customFormat="false" ht="27.6" hidden="false" customHeight="true" outlineLevel="0" collapsed="false">
      <c r="A260" s="32" t="n">
        <v>250</v>
      </c>
      <c r="B260" s="55" t="s">
        <v>513</v>
      </c>
      <c r="C260" s="56" t="s">
        <v>514</v>
      </c>
      <c r="D260" s="42"/>
      <c r="E260" s="42"/>
      <c r="F260" s="42"/>
      <c r="G260" s="53" t="n">
        <v>1069810</v>
      </c>
      <c r="H260" s="44"/>
      <c r="I260" s="45"/>
      <c r="J260" s="40" t="n">
        <f aca="false">E260+G260</f>
        <v>1069810</v>
      </c>
      <c r="K260" s="40" t="n">
        <f aca="false">F260+H260</f>
        <v>0</v>
      </c>
      <c r="L260" s="40" t="n">
        <f aca="false">I260</f>
        <v>0</v>
      </c>
    </row>
    <row r="261" customFormat="false" ht="27.6" hidden="false" customHeight="true" outlineLevel="0" collapsed="false">
      <c r="A261" s="39" t="n">
        <v>251</v>
      </c>
      <c r="B261" s="55" t="s">
        <v>515</v>
      </c>
      <c r="C261" s="56" t="s">
        <v>516</v>
      </c>
      <c r="D261" s="42"/>
      <c r="E261" s="42"/>
      <c r="F261" s="42"/>
      <c r="G261" s="53" t="n">
        <v>361227.12</v>
      </c>
      <c r="H261" s="44"/>
      <c r="I261" s="45"/>
      <c r="J261" s="40" t="n">
        <f aca="false">E261+G261</f>
        <v>361227.12</v>
      </c>
      <c r="K261" s="40" t="n">
        <f aca="false">F261+H261</f>
        <v>0</v>
      </c>
      <c r="L261" s="40" t="n">
        <f aca="false">I261</f>
        <v>0</v>
      </c>
    </row>
    <row r="262" customFormat="false" ht="27.6" hidden="false" customHeight="true" outlineLevel="0" collapsed="false">
      <c r="A262" s="32" t="n">
        <v>252</v>
      </c>
      <c r="B262" s="55" t="s">
        <v>517</v>
      </c>
      <c r="C262" s="83" t="s">
        <v>518</v>
      </c>
      <c r="D262" s="42"/>
      <c r="E262" s="42"/>
      <c r="F262" s="42"/>
      <c r="G262" s="53" t="n">
        <v>651325.9</v>
      </c>
      <c r="H262" s="44"/>
      <c r="I262" s="45"/>
      <c r="J262" s="40" t="n">
        <f aca="false">E262+G262</f>
        <v>651325.9</v>
      </c>
      <c r="K262" s="40" t="n">
        <f aca="false">F262+H262</f>
        <v>0</v>
      </c>
      <c r="L262" s="40" t="n">
        <f aca="false">I262</f>
        <v>0</v>
      </c>
    </row>
    <row r="263" customFormat="false" ht="27.6" hidden="false" customHeight="true" outlineLevel="0" collapsed="false">
      <c r="A263" s="32" t="n">
        <v>253</v>
      </c>
      <c r="B263" s="55" t="s">
        <v>519</v>
      </c>
      <c r="C263" s="69" t="s">
        <v>520</v>
      </c>
      <c r="D263" s="42"/>
      <c r="E263" s="42"/>
      <c r="F263" s="42"/>
      <c r="G263" s="53" t="n">
        <v>1590660.26</v>
      </c>
      <c r="H263" s="44"/>
      <c r="I263" s="45"/>
      <c r="J263" s="40" t="n">
        <f aca="false">E263+G263</f>
        <v>1590660.26</v>
      </c>
      <c r="K263" s="40" t="n">
        <f aca="false">F263+H263</f>
        <v>0</v>
      </c>
      <c r="L263" s="40" t="n">
        <f aca="false">I263</f>
        <v>0</v>
      </c>
    </row>
    <row r="264" customFormat="false" ht="27.6" hidden="false" customHeight="true" outlineLevel="0" collapsed="false">
      <c r="A264" s="32" t="n">
        <v>254</v>
      </c>
      <c r="B264" s="55" t="s">
        <v>521</v>
      </c>
      <c r="C264" s="69" t="s">
        <v>522</v>
      </c>
      <c r="D264" s="42"/>
      <c r="E264" s="42"/>
      <c r="F264" s="42"/>
      <c r="G264" s="53"/>
      <c r="H264" s="44" t="n">
        <v>8889680</v>
      </c>
      <c r="I264" s="45"/>
      <c r="J264" s="40" t="n">
        <f aca="false">E264+G264</f>
        <v>0</v>
      </c>
      <c r="K264" s="40" t="n">
        <f aca="false">F264+H264</f>
        <v>8889680</v>
      </c>
      <c r="L264" s="40" t="n">
        <f aca="false">I264</f>
        <v>0</v>
      </c>
    </row>
    <row r="265" customFormat="false" ht="27.6" hidden="false" customHeight="true" outlineLevel="0" collapsed="false">
      <c r="A265" s="39" t="n">
        <v>255</v>
      </c>
      <c r="B265" s="55" t="s">
        <v>523</v>
      </c>
      <c r="C265" s="69" t="s">
        <v>524</v>
      </c>
      <c r="D265" s="42"/>
      <c r="E265" s="42"/>
      <c r="F265" s="42"/>
      <c r="G265" s="53"/>
      <c r="H265" s="44"/>
      <c r="I265" s="45" t="n">
        <v>5880749.29</v>
      </c>
      <c r="J265" s="40" t="n">
        <f aca="false">E265+G265</f>
        <v>0</v>
      </c>
      <c r="K265" s="40" t="n">
        <f aca="false">F265+H265</f>
        <v>0</v>
      </c>
      <c r="L265" s="40" t="n">
        <f aca="false">I265</f>
        <v>5880749.29</v>
      </c>
    </row>
    <row r="266" customFormat="false" ht="27.6" hidden="false" customHeight="true" outlineLevel="0" collapsed="false">
      <c r="A266" s="32" t="n">
        <v>256</v>
      </c>
      <c r="B266" s="55" t="s">
        <v>525</v>
      </c>
      <c r="C266" s="69" t="s">
        <v>526</v>
      </c>
      <c r="D266" s="42"/>
      <c r="E266" s="42"/>
      <c r="F266" s="42"/>
      <c r="G266" s="53" t="n">
        <v>933690</v>
      </c>
      <c r="H266" s="44"/>
      <c r="I266" s="45"/>
      <c r="J266" s="40" t="n">
        <f aca="false">E266+G266</f>
        <v>933690</v>
      </c>
      <c r="K266" s="40" t="n">
        <f aca="false">F266+H266</f>
        <v>0</v>
      </c>
      <c r="L266" s="40" t="n">
        <f aca="false">I266</f>
        <v>0</v>
      </c>
    </row>
    <row r="267" customFormat="false" ht="27.6" hidden="false" customHeight="true" outlineLevel="0" collapsed="false">
      <c r="A267" s="32" t="n">
        <v>257</v>
      </c>
      <c r="B267" s="55" t="s">
        <v>527</v>
      </c>
      <c r="C267" s="69" t="s">
        <v>528</v>
      </c>
      <c r="D267" s="42"/>
      <c r="E267" s="42"/>
      <c r="F267" s="42"/>
      <c r="G267" s="53"/>
      <c r="H267" s="44" t="n">
        <v>6399177.52</v>
      </c>
      <c r="I267" s="45"/>
      <c r="J267" s="40" t="n">
        <f aca="false">E267+G267</f>
        <v>0</v>
      </c>
      <c r="K267" s="40" t="n">
        <f aca="false">F267+H267</f>
        <v>6399177.52</v>
      </c>
      <c r="L267" s="40" t="n">
        <f aca="false">I267</f>
        <v>0</v>
      </c>
    </row>
    <row r="268" customFormat="false" ht="27.6" hidden="false" customHeight="true" outlineLevel="0" collapsed="false">
      <c r="A268" s="32" t="n">
        <v>258</v>
      </c>
      <c r="B268" s="55" t="s">
        <v>529</v>
      </c>
      <c r="C268" s="69" t="s">
        <v>530</v>
      </c>
      <c r="D268" s="42"/>
      <c r="E268" s="42"/>
      <c r="F268" s="42"/>
      <c r="G268" s="53"/>
      <c r="H268" s="44"/>
      <c r="I268" s="45" t="n">
        <v>11539008.64</v>
      </c>
      <c r="J268" s="40" t="n">
        <f aca="false">E268+G268</f>
        <v>0</v>
      </c>
      <c r="K268" s="40" t="n">
        <f aca="false">F268+H268</f>
        <v>0</v>
      </c>
      <c r="L268" s="40" t="n">
        <f aca="false">I268</f>
        <v>11539008.64</v>
      </c>
    </row>
    <row r="269" customFormat="false" ht="27.6" hidden="false" customHeight="true" outlineLevel="0" collapsed="false">
      <c r="A269" s="39" t="n">
        <v>259</v>
      </c>
      <c r="B269" s="55" t="s">
        <v>531</v>
      </c>
      <c r="C269" s="69" t="s">
        <v>532</v>
      </c>
      <c r="D269" s="42"/>
      <c r="E269" s="42"/>
      <c r="F269" s="42"/>
      <c r="G269" s="53" t="n">
        <v>1979670.76</v>
      </c>
      <c r="H269" s="44"/>
      <c r="I269" s="45"/>
      <c r="J269" s="40" t="n">
        <f aca="false">E269+G269</f>
        <v>1979670.76</v>
      </c>
      <c r="K269" s="40" t="n">
        <f aca="false">F269+H269</f>
        <v>0</v>
      </c>
      <c r="L269" s="40" t="n">
        <f aca="false">I269</f>
        <v>0</v>
      </c>
    </row>
    <row r="270" customFormat="false" ht="27.6" hidden="false" customHeight="true" outlineLevel="0" collapsed="false">
      <c r="A270" s="32" t="n">
        <v>260</v>
      </c>
      <c r="B270" s="55" t="s">
        <v>533</v>
      </c>
      <c r="C270" s="69" t="s">
        <v>534</v>
      </c>
      <c r="D270" s="42"/>
      <c r="E270" s="42"/>
      <c r="F270" s="42"/>
      <c r="G270" s="53"/>
      <c r="H270" s="44" t="n">
        <v>10362770.05</v>
      </c>
      <c r="I270" s="45"/>
      <c r="J270" s="40" t="n">
        <f aca="false">E270+G270</f>
        <v>0</v>
      </c>
      <c r="K270" s="40" t="n">
        <f aca="false">F270+H270</f>
        <v>10362770.05</v>
      </c>
      <c r="L270" s="40" t="n">
        <f aca="false">I270</f>
        <v>0</v>
      </c>
    </row>
    <row r="271" customFormat="false" ht="27.6" hidden="false" customHeight="true" outlineLevel="0" collapsed="false">
      <c r="A271" s="32" t="n">
        <v>261</v>
      </c>
      <c r="B271" s="55" t="s">
        <v>535</v>
      </c>
      <c r="C271" s="69" t="s">
        <v>536</v>
      </c>
      <c r="D271" s="42"/>
      <c r="E271" s="42"/>
      <c r="F271" s="42"/>
      <c r="G271" s="53"/>
      <c r="H271" s="44"/>
      <c r="I271" s="45" t="n">
        <v>9209100</v>
      </c>
      <c r="J271" s="40" t="n">
        <f aca="false">E271+G271</f>
        <v>0</v>
      </c>
      <c r="K271" s="40" t="n">
        <f aca="false">F271+H271</f>
        <v>0</v>
      </c>
      <c r="L271" s="40" t="n">
        <f aca="false">I271</f>
        <v>9209100</v>
      </c>
    </row>
    <row r="272" customFormat="false" ht="27.6" hidden="false" customHeight="true" outlineLevel="0" collapsed="false">
      <c r="A272" s="32" t="n">
        <v>262</v>
      </c>
      <c r="B272" s="55" t="s">
        <v>537</v>
      </c>
      <c r="C272" s="69" t="s">
        <v>538</v>
      </c>
      <c r="D272" s="42"/>
      <c r="E272" s="42"/>
      <c r="F272" s="42"/>
      <c r="G272" s="53"/>
      <c r="H272" s="44"/>
      <c r="I272" s="45" t="n">
        <v>6823200</v>
      </c>
      <c r="J272" s="40" t="n">
        <f aca="false">E272+G272</f>
        <v>0</v>
      </c>
      <c r="K272" s="40" t="n">
        <f aca="false">F272+H272</f>
        <v>0</v>
      </c>
      <c r="L272" s="40" t="n">
        <f aca="false">I272</f>
        <v>6823200</v>
      </c>
    </row>
    <row r="273" customFormat="false" ht="27.6" hidden="false" customHeight="true" outlineLevel="0" collapsed="false">
      <c r="A273" s="39" t="n">
        <v>263</v>
      </c>
      <c r="B273" s="55" t="s">
        <v>539</v>
      </c>
      <c r="C273" s="69" t="s">
        <v>540</v>
      </c>
      <c r="D273" s="42"/>
      <c r="E273" s="42"/>
      <c r="F273" s="42"/>
      <c r="G273" s="53" t="n">
        <v>5789788.03</v>
      </c>
      <c r="H273" s="44"/>
      <c r="I273" s="45"/>
      <c r="J273" s="40" t="n">
        <f aca="false">E273+G273</f>
        <v>5789788.03</v>
      </c>
      <c r="K273" s="40" t="n">
        <f aca="false">F273+H273</f>
        <v>0</v>
      </c>
      <c r="L273" s="40" t="n">
        <f aca="false">I273</f>
        <v>0</v>
      </c>
    </row>
    <row r="274" customFormat="false" ht="27.6" hidden="false" customHeight="true" outlineLevel="0" collapsed="false">
      <c r="A274" s="32" t="n">
        <v>264</v>
      </c>
      <c r="B274" s="55" t="s">
        <v>541</v>
      </c>
      <c r="C274" s="69" t="s">
        <v>542</v>
      </c>
      <c r="D274" s="42"/>
      <c r="E274" s="42"/>
      <c r="F274" s="42"/>
      <c r="G274" s="53"/>
      <c r="H274" s="44" t="n">
        <v>540050</v>
      </c>
      <c r="I274" s="45"/>
      <c r="J274" s="40" t="n">
        <f aca="false">E274+G274</f>
        <v>0</v>
      </c>
      <c r="K274" s="40" t="n">
        <f aca="false">F274+H274</f>
        <v>540050</v>
      </c>
      <c r="L274" s="40" t="n">
        <f aca="false">I274</f>
        <v>0</v>
      </c>
    </row>
    <row r="275" customFormat="false" ht="27.6" hidden="false" customHeight="true" outlineLevel="0" collapsed="false">
      <c r="A275" s="32" t="n">
        <v>265</v>
      </c>
      <c r="B275" s="55" t="s">
        <v>543</v>
      </c>
      <c r="C275" s="69" t="s">
        <v>544</v>
      </c>
      <c r="D275" s="42"/>
      <c r="E275" s="42"/>
      <c r="F275" s="42"/>
      <c r="G275" s="53"/>
      <c r="H275" s="44" t="n">
        <v>4241100</v>
      </c>
      <c r="I275" s="45"/>
      <c r="J275" s="40" t="n">
        <f aca="false">E275+G275</f>
        <v>0</v>
      </c>
      <c r="K275" s="40" t="n">
        <f aca="false">F275+H275</f>
        <v>4241100</v>
      </c>
      <c r="L275" s="40" t="n">
        <f aca="false">I275</f>
        <v>0</v>
      </c>
    </row>
    <row r="276" customFormat="false" ht="27.6" hidden="false" customHeight="true" outlineLevel="0" collapsed="false">
      <c r="A276" s="32" t="n">
        <v>266</v>
      </c>
      <c r="B276" s="55" t="s">
        <v>545</v>
      </c>
      <c r="C276" s="69" t="s">
        <v>546</v>
      </c>
      <c r="D276" s="42"/>
      <c r="E276" s="42"/>
      <c r="F276" s="42"/>
      <c r="G276" s="53"/>
      <c r="H276" s="44" t="n">
        <v>4823900</v>
      </c>
      <c r="I276" s="45"/>
      <c r="J276" s="40" t="n">
        <f aca="false">E276+G276</f>
        <v>0</v>
      </c>
      <c r="K276" s="40" t="n">
        <f aca="false">F276+H276</f>
        <v>4823900</v>
      </c>
      <c r="L276" s="40" t="n">
        <f aca="false">I276</f>
        <v>0</v>
      </c>
    </row>
    <row r="277" customFormat="false" ht="27.6" hidden="false" customHeight="true" outlineLevel="0" collapsed="false">
      <c r="A277" s="39" t="n">
        <v>267</v>
      </c>
      <c r="B277" s="55" t="s">
        <v>547</v>
      </c>
      <c r="C277" s="69" t="s">
        <v>548</v>
      </c>
      <c r="D277" s="42"/>
      <c r="E277" s="42"/>
      <c r="F277" s="42"/>
      <c r="G277" s="53"/>
      <c r="H277" s="44" t="n">
        <v>4813700</v>
      </c>
      <c r="I277" s="45"/>
      <c r="J277" s="40" t="n">
        <f aca="false">E277+G277</f>
        <v>0</v>
      </c>
      <c r="K277" s="40" t="n">
        <f aca="false">F277+H277</f>
        <v>4813700</v>
      </c>
      <c r="L277" s="40" t="n">
        <f aca="false">I277</f>
        <v>0</v>
      </c>
    </row>
    <row r="278" customFormat="false" ht="27.6" hidden="false" customHeight="true" outlineLevel="0" collapsed="false">
      <c r="A278" s="32" t="n">
        <v>268</v>
      </c>
      <c r="B278" s="55" t="s">
        <v>549</v>
      </c>
      <c r="C278" s="69" t="s">
        <v>550</v>
      </c>
      <c r="D278" s="42"/>
      <c r="E278" s="42"/>
      <c r="F278" s="42"/>
      <c r="G278" s="53"/>
      <c r="H278" s="44" t="n">
        <v>4912700</v>
      </c>
      <c r="I278" s="45"/>
      <c r="J278" s="40" t="n">
        <f aca="false">E278+G278</f>
        <v>0</v>
      </c>
      <c r="K278" s="40" t="n">
        <f aca="false">F278+H278</f>
        <v>4912700</v>
      </c>
      <c r="L278" s="40" t="n">
        <f aca="false">I278</f>
        <v>0</v>
      </c>
    </row>
    <row r="279" customFormat="false" ht="27.6" hidden="false" customHeight="true" outlineLevel="0" collapsed="false">
      <c r="A279" s="32" t="n">
        <v>269</v>
      </c>
      <c r="B279" s="55" t="s">
        <v>551</v>
      </c>
      <c r="C279" s="69" t="s">
        <v>552</v>
      </c>
      <c r="D279" s="42"/>
      <c r="E279" s="42"/>
      <c r="F279" s="42"/>
      <c r="G279" s="53"/>
      <c r="H279" s="44"/>
      <c r="I279" s="45" t="n">
        <v>10528300</v>
      </c>
      <c r="J279" s="40" t="n">
        <f aca="false">E279+G279</f>
        <v>0</v>
      </c>
      <c r="K279" s="40" t="n">
        <f aca="false">F279+H279</f>
        <v>0</v>
      </c>
      <c r="L279" s="40" t="n">
        <f aca="false">I279</f>
        <v>10528300</v>
      </c>
    </row>
    <row r="280" customFormat="false" ht="27.6" hidden="false" customHeight="true" outlineLevel="0" collapsed="false">
      <c r="A280" s="32" t="n">
        <v>270</v>
      </c>
      <c r="B280" s="55" t="s">
        <v>553</v>
      </c>
      <c r="C280" s="69" t="s">
        <v>554</v>
      </c>
      <c r="D280" s="42"/>
      <c r="E280" s="42"/>
      <c r="F280" s="42"/>
      <c r="G280" s="53"/>
      <c r="H280" s="44"/>
      <c r="I280" s="45" t="n">
        <v>6042900</v>
      </c>
      <c r="J280" s="40" t="n">
        <f aca="false">E280+G280</f>
        <v>0</v>
      </c>
      <c r="K280" s="40" t="n">
        <f aca="false">F280+H280</f>
        <v>0</v>
      </c>
      <c r="L280" s="40" t="n">
        <f aca="false">I280</f>
        <v>6042900</v>
      </c>
    </row>
    <row r="281" customFormat="false" ht="27.6" hidden="false" customHeight="true" outlineLevel="0" collapsed="false">
      <c r="A281" s="39" t="n">
        <v>271</v>
      </c>
      <c r="B281" s="55" t="s">
        <v>555</v>
      </c>
      <c r="C281" s="69" t="s">
        <v>556</v>
      </c>
      <c r="D281" s="42"/>
      <c r="E281" s="42"/>
      <c r="F281" s="42"/>
      <c r="G281" s="53"/>
      <c r="H281" s="44"/>
      <c r="I281" s="45" t="n">
        <v>4761900</v>
      </c>
      <c r="J281" s="40" t="n">
        <f aca="false">E281+G281</f>
        <v>0</v>
      </c>
      <c r="K281" s="40" t="n">
        <f aca="false">F281+H281</f>
        <v>0</v>
      </c>
      <c r="L281" s="40" t="n">
        <f aca="false">I281</f>
        <v>4761900</v>
      </c>
    </row>
    <row r="282" customFormat="false" ht="27.6" hidden="false" customHeight="true" outlineLevel="0" collapsed="false">
      <c r="A282" s="32" t="n">
        <v>272</v>
      </c>
      <c r="B282" s="55" t="s">
        <v>557</v>
      </c>
      <c r="C282" s="69" t="s">
        <v>558</v>
      </c>
      <c r="D282" s="42"/>
      <c r="E282" s="42"/>
      <c r="F282" s="42"/>
      <c r="G282" s="53"/>
      <c r="H282" s="44"/>
      <c r="I282" s="45" t="n">
        <v>19184100</v>
      </c>
      <c r="J282" s="40" t="n">
        <f aca="false">E282+G282</f>
        <v>0</v>
      </c>
      <c r="K282" s="40" t="n">
        <f aca="false">F282+H282</f>
        <v>0</v>
      </c>
      <c r="L282" s="40" t="n">
        <f aca="false">I282</f>
        <v>19184100</v>
      </c>
    </row>
    <row r="283" customFormat="false" ht="27.6" hidden="false" customHeight="true" outlineLevel="0" collapsed="false">
      <c r="A283" s="32" t="n">
        <v>273</v>
      </c>
      <c r="B283" s="55" t="s">
        <v>559</v>
      </c>
      <c r="C283" s="69" t="s">
        <v>560</v>
      </c>
      <c r="D283" s="42"/>
      <c r="E283" s="42"/>
      <c r="F283" s="42"/>
      <c r="G283" s="53"/>
      <c r="H283" s="44"/>
      <c r="I283" s="45" t="n">
        <v>5258248.31</v>
      </c>
      <c r="J283" s="40" t="n">
        <f aca="false">E283+G283</f>
        <v>0</v>
      </c>
      <c r="K283" s="40" t="n">
        <f aca="false">F283+H283</f>
        <v>0</v>
      </c>
      <c r="L283" s="40" t="n">
        <f aca="false">I283</f>
        <v>5258248.31</v>
      </c>
    </row>
    <row r="284" customFormat="false" ht="27.6" hidden="false" customHeight="true" outlineLevel="0" collapsed="false">
      <c r="A284" s="32" t="n">
        <v>274</v>
      </c>
      <c r="B284" s="55" t="s">
        <v>561</v>
      </c>
      <c r="C284" s="69" t="s">
        <v>562</v>
      </c>
      <c r="D284" s="42"/>
      <c r="E284" s="42"/>
      <c r="F284" s="42"/>
      <c r="G284" s="53"/>
      <c r="H284" s="44"/>
      <c r="I284" s="45" t="n">
        <v>12586440</v>
      </c>
      <c r="J284" s="40" t="n">
        <f aca="false">E284+G284</f>
        <v>0</v>
      </c>
      <c r="K284" s="40" t="n">
        <f aca="false">F284+H284</f>
        <v>0</v>
      </c>
      <c r="L284" s="40" t="n">
        <f aca="false">I284</f>
        <v>12586440</v>
      </c>
    </row>
    <row r="285" customFormat="false" ht="27.6" hidden="false" customHeight="true" outlineLevel="0" collapsed="false">
      <c r="A285" s="39" t="n">
        <v>275</v>
      </c>
      <c r="B285" s="55" t="s">
        <v>563</v>
      </c>
      <c r="C285" s="69" t="s">
        <v>564</v>
      </c>
      <c r="D285" s="42"/>
      <c r="E285" s="42"/>
      <c r="F285" s="42"/>
      <c r="G285" s="53"/>
      <c r="H285" s="44"/>
      <c r="I285" s="45" t="n">
        <v>8964540</v>
      </c>
      <c r="J285" s="40" t="n">
        <f aca="false">E285+G285</f>
        <v>0</v>
      </c>
      <c r="K285" s="40" t="n">
        <f aca="false">F285+H285</f>
        <v>0</v>
      </c>
      <c r="L285" s="40" t="n">
        <f aca="false">I285</f>
        <v>8964540</v>
      </c>
    </row>
    <row r="286" customFormat="false" ht="27.6" hidden="false" customHeight="true" outlineLevel="0" collapsed="false">
      <c r="A286" s="32" t="n">
        <v>276</v>
      </c>
      <c r="B286" s="55" t="s">
        <v>565</v>
      </c>
      <c r="C286" s="69" t="s">
        <v>566</v>
      </c>
      <c r="D286" s="42"/>
      <c r="E286" s="42"/>
      <c r="F286" s="42"/>
      <c r="G286" s="53" t="n">
        <v>1851081.41</v>
      </c>
      <c r="H286" s="44"/>
      <c r="I286" s="45"/>
      <c r="J286" s="40" t="n">
        <f aca="false">E286+G286</f>
        <v>1851081.41</v>
      </c>
      <c r="K286" s="40" t="n">
        <f aca="false">F286+H286</f>
        <v>0</v>
      </c>
      <c r="L286" s="40" t="n">
        <f aca="false">I286</f>
        <v>0</v>
      </c>
    </row>
    <row r="287" customFormat="false" ht="27.6" hidden="false" customHeight="true" outlineLevel="0" collapsed="false">
      <c r="A287" s="32" t="n">
        <v>277</v>
      </c>
      <c r="B287" s="55" t="s">
        <v>567</v>
      </c>
      <c r="C287" s="69" t="s">
        <v>568</v>
      </c>
      <c r="D287" s="42"/>
      <c r="E287" s="42"/>
      <c r="F287" s="42"/>
      <c r="G287" s="53"/>
      <c r="H287" s="44" t="n">
        <v>10267512.98</v>
      </c>
      <c r="I287" s="45"/>
      <c r="J287" s="40" t="n">
        <f aca="false">E287+G287</f>
        <v>0</v>
      </c>
      <c r="K287" s="40" t="n">
        <f aca="false">F287+H287</f>
        <v>10267512.98</v>
      </c>
      <c r="L287" s="40" t="n">
        <f aca="false">I287</f>
        <v>0</v>
      </c>
    </row>
    <row r="288" customFormat="false" ht="27.6" hidden="false" customHeight="true" outlineLevel="0" collapsed="false">
      <c r="A288" s="32" t="n">
        <v>278</v>
      </c>
      <c r="B288" s="55" t="s">
        <v>569</v>
      </c>
      <c r="C288" s="69" t="s">
        <v>570</v>
      </c>
      <c r="D288" s="42"/>
      <c r="E288" s="42"/>
      <c r="F288" s="42"/>
      <c r="G288" s="53" t="n">
        <v>4277500.8</v>
      </c>
      <c r="H288" s="44"/>
      <c r="I288" s="45"/>
      <c r="J288" s="40" t="n">
        <f aca="false">E288+G288</f>
        <v>4277500.8</v>
      </c>
      <c r="K288" s="40" t="n">
        <f aca="false">F288+H288</f>
        <v>0</v>
      </c>
      <c r="L288" s="40" t="n">
        <f aca="false">I288</f>
        <v>0</v>
      </c>
    </row>
    <row r="289" customFormat="false" ht="27.6" hidden="false" customHeight="true" outlineLevel="0" collapsed="false">
      <c r="A289" s="39" t="n">
        <v>279</v>
      </c>
      <c r="B289" s="55" t="s">
        <v>571</v>
      </c>
      <c r="C289" s="69" t="s">
        <v>572</v>
      </c>
      <c r="D289" s="42"/>
      <c r="E289" s="42"/>
      <c r="F289" s="42"/>
      <c r="G289" s="53"/>
      <c r="H289" s="44" t="n">
        <v>5814500</v>
      </c>
      <c r="I289" s="45"/>
      <c r="J289" s="40" t="n">
        <f aca="false">E289+G289</f>
        <v>0</v>
      </c>
      <c r="K289" s="40" t="n">
        <f aca="false">F289+H289</f>
        <v>5814500</v>
      </c>
      <c r="L289" s="40" t="n">
        <f aca="false">I289</f>
        <v>0</v>
      </c>
    </row>
    <row r="290" customFormat="false" ht="27.6" hidden="false" customHeight="true" outlineLevel="0" collapsed="false">
      <c r="A290" s="32" t="n">
        <v>280</v>
      </c>
      <c r="B290" s="55" t="s">
        <v>573</v>
      </c>
      <c r="C290" s="69" t="s">
        <v>574</v>
      </c>
      <c r="D290" s="42"/>
      <c r="E290" s="42"/>
      <c r="F290" s="42"/>
      <c r="G290" s="53"/>
      <c r="H290" s="44"/>
      <c r="I290" s="45" t="n">
        <v>4701478.21</v>
      </c>
      <c r="J290" s="40" t="n">
        <f aca="false">E290+G290</f>
        <v>0</v>
      </c>
      <c r="K290" s="40" t="n">
        <f aca="false">F290+H290</f>
        <v>0</v>
      </c>
      <c r="L290" s="40" t="n">
        <f aca="false">I290</f>
        <v>4701478.21</v>
      </c>
    </row>
    <row r="291" customFormat="false" ht="27.6" hidden="false" customHeight="true" outlineLevel="0" collapsed="false">
      <c r="A291" s="32" t="n">
        <v>281</v>
      </c>
      <c r="B291" s="55" t="s">
        <v>575</v>
      </c>
      <c r="C291" s="69" t="s">
        <v>576</v>
      </c>
      <c r="D291" s="42"/>
      <c r="E291" s="42"/>
      <c r="F291" s="42"/>
      <c r="G291" s="53"/>
      <c r="H291" s="44"/>
      <c r="I291" s="45" t="n">
        <v>4644436.74</v>
      </c>
      <c r="J291" s="40" t="n">
        <f aca="false">E291+G291</f>
        <v>0</v>
      </c>
      <c r="K291" s="40" t="n">
        <f aca="false">F291+H291</f>
        <v>0</v>
      </c>
      <c r="L291" s="40" t="n">
        <f aca="false">I291</f>
        <v>4644436.74</v>
      </c>
    </row>
    <row r="292" customFormat="false" ht="27.6" hidden="false" customHeight="true" outlineLevel="0" collapsed="false">
      <c r="A292" s="32" t="n">
        <v>282</v>
      </c>
      <c r="B292" s="55" t="s">
        <v>577</v>
      </c>
      <c r="C292" s="69" t="s">
        <v>578</v>
      </c>
      <c r="D292" s="42"/>
      <c r="E292" s="42"/>
      <c r="F292" s="42"/>
      <c r="G292" s="53"/>
      <c r="H292" s="44"/>
      <c r="I292" s="45" t="n">
        <v>5716600</v>
      </c>
      <c r="J292" s="40" t="n">
        <f aca="false">E292+G292</f>
        <v>0</v>
      </c>
      <c r="K292" s="40" t="n">
        <f aca="false">F292+H292</f>
        <v>0</v>
      </c>
      <c r="L292" s="40" t="n">
        <f aca="false">I292</f>
        <v>5716600</v>
      </c>
    </row>
    <row r="293" customFormat="false" ht="57.75" hidden="false" customHeight="true" outlineLevel="0" collapsed="false">
      <c r="A293" s="39" t="n">
        <v>283</v>
      </c>
      <c r="B293" s="36" t="s">
        <v>579</v>
      </c>
      <c r="C293" s="37" t="s">
        <v>580</v>
      </c>
      <c r="D293" s="38" t="n">
        <f aca="false">SUM(D294:D301)</f>
        <v>5100000</v>
      </c>
      <c r="E293" s="38" t="n">
        <f aca="false">SUM(E294:E301)</f>
        <v>3900000</v>
      </c>
      <c r="F293" s="38" t="n">
        <f aca="false">SUM(F294:F301)</f>
        <v>3900000</v>
      </c>
      <c r="G293" s="38" t="n">
        <f aca="false">SUM(G294:G301)</f>
        <v>700000</v>
      </c>
      <c r="H293" s="38" t="n">
        <f aca="false">SUM(H294:H301)</f>
        <v>-400000</v>
      </c>
      <c r="I293" s="38" t="n">
        <f aca="false">SUM(I294:I301)</f>
        <v>3900000</v>
      </c>
      <c r="J293" s="38" t="n">
        <f aca="false">SUM(J294:J301)</f>
        <v>4600000</v>
      </c>
      <c r="K293" s="38" t="n">
        <f aca="false">SUM(K294:K301)</f>
        <v>3500000</v>
      </c>
      <c r="L293" s="38" t="n">
        <f aca="false">SUM(L294:L301)</f>
        <v>3900000</v>
      </c>
    </row>
    <row r="294" customFormat="false" ht="27.6" hidden="false" customHeight="true" outlineLevel="0" collapsed="false">
      <c r="A294" s="32" t="n">
        <v>284</v>
      </c>
      <c r="B294" s="84" t="s">
        <v>581</v>
      </c>
      <c r="C294" s="85" t="s">
        <v>582</v>
      </c>
      <c r="D294" s="84" t="n">
        <v>1200000</v>
      </c>
      <c r="E294" s="84" t="n">
        <v>0</v>
      </c>
      <c r="F294" s="86" t="n">
        <v>0</v>
      </c>
      <c r="G294" s="53" t="n">
        <v>600000</v>
      </c>
      <c r="H294" s="44" t="n">
        <v>0</v>
      </c>
      <c r="I294" s="45"/>
      <c r="J294" s="84" t="n">
        <f aca="false">E294+G294</f>
        <v>600000</v>
      </c>
      <c r="K294" s="84" t="n">
        <f aca="false">F294+H294</f>
        <v>0</v>
      </c>
      <c r="L294" s="84" t="n">
        <f aca="false">I294</f>
        <v>0</v>
      </c>
    </row>
    <row r="295" customFormat="false" ht="41.4" hidden="false" customHeight="true" outlineLevel="0" collapsed="false">
      <c r="A295" s="32" t="n">
        <v>285</v>
      </c>
      <c r="B295" s="84" t="s">
        <v>583</v>
      </c>
      <c r="C295" s="85" t="s">
        <v>584</v>
      </c>
      <c r="D295" s="84" t="n">
        <v>600000</v>
      </c>
      <c r="E295" s="84" t="n">
        <v>600000</v>
      </c>
      <c r="F295" s="86" t="n">
        <v>600000</v>
      </c>
      <c r="G295" s="53"/>
      <c r="H295" s="44" t="n">
        <v>0</v>
      </c>
      <c r="I295" s="45" t="n">
        <v>600000</v>
      </c>
      <c r="J295" s="84" t="n">
        <f aca="false">E295+G295</f>
        <v>600000</v>
      </c>
      <c r="K295" s="84" t="n">
        <f aca="false">F295+H295</f>
        <v>600000</v>
      </c>
      <c r="L295" s="84" t="n">
        <f aca="false">I295</f>
        <v>600000</v>
      </c>
    </row>
    <row r="296" customFormat="false" ht="41.4" hidden="false" customHeight="true" outlineLevel="0" collapsed="false">
      <c r="A296" s="32" t="n">
        <v>286</v>
      </c>
      <c r="B296" s="84" t="s">
        <v>585</v>
      </c>
      <c r="C296" s="85" t="s">
        <v>586</v>
      </c>
      <c r="D296" s="84" t="n">
        <v>0</v>
      </c>
      <c r="E296" s="84" t="n">
        <v>600000</v>
      </c>
      <c r="F296" s="86" t="n">
        <v>600000</v>
      </c>
      <c r="G296" s="53"/>
      <c r="H296" s="44"/>
      <c r="I296" s="45" t="n">
        <v>600000</v>
      </c>
      <c r="J296" s="84" t="n">
        <f aca="false">E296+G296</f>
        <v>600000</v>
      </c>
      <c r="K296" s="84" t="n">
        <f aca="false">F296+H296</f>
        <v>600000</v>
      </c>
      <c r="L296" s="84" t="n">
        <f aca="false">I296</f>
        <v>600000</v>
      </c>
    </row>
    <row r="297" customFormat="false" ht="53.4" hidden="false" customHeight="true" outlineLevel="0" collapsed="false">
      <c r="A297" s="39" t="n">
        <v>287</v>
      </c>
      <c r="B297" s="84" t="s">
        <v>587</v>
      </c>
      <c r="C297" s="85" t="s">
        <v>588</v>
      </c>
      <c r="D297" s="84" t="n">
        <v>1200000</v>
      </c>
      <c r="E297" s="84" t="n">
        <v>1200000</v>
      </c>
      <c r="F297" s="86" t="n">
        <v>1200000</v>
      </c>
      <c r="G297" s="53" t="n">
        <v>-600000</v>
      </c>
      <c r="H297" s="44" t="n">
        <v>-600000</v>
      </c>
      <c r="I297" s="45" t="n">
        <v>600000</v>
      </c>
      <c r="J297" s="84" t="n">
        <f aca="false">E297+G297</f>
        <v>600000</v>
      </c>
      <c r="K297" s="84" t="n">
        <f aca="false">F297+H297</f>
        <v>600000</v>
      </c>
      <c r="L297" s="84" t="n">
        <f aca="false">I297</f>
        <v>600000</v>
      </c>
    </row>
    <row r="298" customFormat="false" ht="51" hidden="false" customHeight="true" outlineLevel="0" collapsed="false">
      <c r="A298" s="32" t="n">
        <v>288</v>
      </c>
      <c r="B298" s="84" t="s">
        <v>589</v>
      </c>
      <c r="C298" s="85" t="s">
        <v>590</v>
      </c>
      <c r="D298" s="84" t="n">
        <v>600000</v>
      </c>
      <c r="E298" s="84" t="n">
        <v>0</v>
      </c>
      <c r="F298" s="86" t="n">
        <v>0</v>
      </c>
      <c r="G298" s="53"/>
      <c r="H298" s="44" t="n">
        <v>600000</v>
      </c>
      <c r="I298" s="45" t="n">
        <v>600000</v>
      </c>
      <c r="J298" s="84" t="n">
        <f aca="false">E298+G298</f>
        <v>0</v>
      </c>
      <c r="K298" s="84" t="n">
        <f aca="false">F298+H298</f>
        <v>600000</v>
      </c>
      <c r="L298" s="84" t="n">
        <f aca="false">I298</f>
        <v>600000</v>
      </c>
    </row>
    <row r="299" customFormat="false" ht="82.8" hidden="false" customHeight="true" outlineLevel="0" collapsed="false">
      <c r="A299" s="32" t="n">
        <v>289</v>
      </c>
      <c r="B299" s="84" t="s">
        <v>591</v>
      </c>
      <c r="C299" s="85" t="s">
        <v>592</v>
      </c>
      <c r="D299" s="84" t="n">
        <v>600000</v>
      </c>
      <c r="E299" s="84" t="n">
        <v>600000</v>
      </c>
      <c r="F299" s="86" t="n">
        <v>600000</v>
      </c>
      <c r="G299" s="53" t="n">
        <v>700000</v>
      </c>
      <c r="H299" s="44" t="n">
        <v>0</v>
      </c>
      <c r="I299" s="45" t="n">
        <v>600000</v>
      </c>
      <c r="J299" s="84" t="n">
        <f aca="false">E299+G299</f>
        <v>1300000</v>
      </c>
      <c r="K299" s="84" t="n">
        <f aca="false">F299+H299</f>
        <v>600000</v>
      </c>
      <c r="L299" s="84" t="n">
        <f aca="false">I299</f>
        <v>600000</v>
      </c>
    </row>
    <row r="300" customFormat="false" ht="41.4" hidden="false" customHeight="true" outlineLevel="0" collapsed="false">
      <c r="A300" s="32" t="n">
        <v>290</v>
      </c>
      <c r="B300" s="84" t="s">
        <v>593</v>
      </c>
      <c r="C300" s="85" t="s">
        <v>594</v>
      </c>
      <c r="D300" s="84" t="n">
        <v>500000</v>
      </c>
      <c r="E300" s="84" t="n">
        <v>500000</v>
      </c>
      <c r="F300" s="86" t="n">
        <v>500000</v>
      </c>
      <c r="G300" s="53"/>
      <c r="H300" s="44"/>
      <c r="I300" s="45" t="n">
        <v>500000</v>
      </c>
      <c r="J300" s="84" t="n">
        <f aca="false">E300+G300</f>
        <v>500000</v>
      </c>
      <c r="K300" s="84" t="n">
        <f aca="false">F300+H300</f>
        <v>500000</v>
      </c>
      <c r="L300" s="84" t="n">
        <f aca="false">I300</f>
        <v>500000</v>
      </c>
    </row>
    <row r="301" customFormat="false" ht="41.4" hidden="false" customHeight="true" outlineLevel="0" collapsed="false">
      <c r="A301" s="39" t="n">
        <v>291</v>
      </c>
      <c r="B301" s="84" t="s">
        <v>595</v>
      </c>
      <c r="C301" s="85" t="s">
        <v>596</v>
      </c>
      <c r="D301" s="84" t="n">
        <v>400000</v>
      </c>
      <c r="E301" s="84" t="n">
        <v>400000</v>
      </c>
      <c r="F301" s="86" t="n">
        <v>400000</v>
      </c>
      <c r="G301" s="53"/>
      <c r="H301" s="44" t="n">
        <v>-400000</v>
      </c>
      <c r="I301" s="45" t="n">
        <v>400000</v>
      </c>
      <c r="J301" s="84" t="n">
        <f aca="false">E301+G301</f>
        <v>400000</v>
      </c>
      <c r="K301" s="84" t="n">
        <f aca="false">F301+H301</f>
        <v>0</v>
      </c>
      <c r="L301" s="84" t="n">
        <f aca="false">I301</f>
        <v>400000</v>
      </c>
    </row>
    <row r="302" customFormat="false" ht="27.6" hidden="false" customHeight="true" outlineLevel="0" collapsed="false">
      <c r="A302" s="32" t="n">
        <v>292</v>
      </c>
      <c r="B302" s="33" t="s">
        <v>597</v>
      </c>
      <c r="C302" s="34" t="s">
        <v>598</v>
      </c>
      <c r="D302" s="35" t="n">
        <f aca="false">D303+D325</f>
        <v>78417835.51</v>
      </c>
      <c r="E302" s="35" t="n">
        <f aca="false">E303+E325</f>
        <v>0</v>
      </c>
      <c r="F302" s="35" t="n">
        <f aca="false">F303+F325</f>
        <v>0</v>
      </c>
      <c r="G302" s="35" t="n">
        <f aca="false">G303+G325</f>
        <v>56292682.1</v>
      </c>
      <c r="H302" s="35" t="n">
        <f aca="false">H303+H325</f>
        <v>13529576.15</v>
      </c>
      <c r="I302" s="35" t="n">
        <f aca="false">I303+I325</f>
        <v>3073610.19</v>
      </c>
      <c r="J302" s="35" t="n">
        <f aca="false">J303+J325</f>
        <v>56292682.1</v>
      </c>
      <c r="K302" s="35" t="n">
        <f aca="false">K303+K325</f>
        <v>13529576.15</v>
      </c>
      <c r="L302" s="35" t="n">
        <f aca="false">L303+L325</f>
        <v>3073610.19</v>
      </c>
    </row>
    <row r="303" customFormat="false" ht="69" hidden="false" customHeight="true" outlineLevel="0" collapsed="false">
      <c r="A303" s="32" t="n">
        <v>293</v>
      </c>
      <c r="B303" s="36" t="s">
        <v>599</v>
      </c>
      <c r="C303" s="37" t="s">
        <v>600</v>
      </c>
      <c r="D303" s="38" t="n">
        <f aca="false">SUM(D304:D323)</f>
        <v>72690151.73</v>
      </c>
      <c r="E303" s="38" t="n">
        <f aca="false">SUM(E304:E323)</f>
        <v>0</v>
      </c>
      <c r="F303" s="38" t="n">
        <f aca="false">SUM(F304:F323)</f>
        <v>0</v>
      </c>
      <c r="G303" s="38" t="n">
        <f aca="false">SUM(G304:G324)</f>
        <v>41658973.99</v>
      </c>
      <c r="H303" s="38" t="n">
        <f aca="false">SUM(H304:H323)</f>
        <v>0</v>
      </c>
      <c r="I303" s="38" t="n">
        <f aca="false">SUM(I304:I323)</f>
        <v>0</v>
      </c>
      <c r="J303" s="38" t="n">
        <f aca="false">SUM(J304:J324)</f>
        <v>41658973.99</v>
      </c>
      <c r="K303" s="38" t="n">
        <f aca="false">SUM(K304:K323)</f>
        <v>0</v>
      </c>
      <c r="L303" s="38" t="n">
        <f aca="false">SUM(L304:L323)</f>
        <v>0</v>
      </c>
    </row>
    <row r="304" customFormat="false" ht="15.6" hidden="false" customHeight="true" outlineLevel="0" collapsed="false">
      <c r="A304" s="32" t="n">
        <v>294</v>
      </c>
      <c r="B304" s="40" t="s">
        <v>601</v>
      </c>
      <c r="C304" s="41" t="s">
        <v>602</v>
      </c>
      <c r="D304" s="40" t="n">
        <v>12631333.33</v>
      </c>
      <c r="E304" s="40" t="n">
        <v>0</v>
      </c>
      <c r="F304" s="42" t="n">
        <v>0</v>
      </c>
      <c r="G304" s="53"/>
      <c r="H304" s="44"/>
      <c r="I304" s="45"/>
      <c r="J304" s="40" t="n">
        <f aca="false">E304+G304</f>
        <v>0</v>
      </c>
      <c r="K304" s="40" t="n">
        <f aca="false">F304+H304</f>
        <v>0</v>
      </c>
      <c r="L304" s="40" t="n">
        <f aca="false">I304</f>
        <v>0</v>
      </c>
    </row>
    <row r="305" customFormat="false" ht="15.6" hidden="false" customHeight="true" outlineLevel="0" collapsed="false">
      <c r="A305" s="39" t="n">
        <v>295</v>
      </c>
      <c r="B305" s="40" t="s">
        <v>603</v>
      </c>
      <c r="C305" s="41" t="s">
        <v>604</v>
      </c>
      <c r="D305" s="40" t="n">
        <v>8426666.67</v>
      </c>
      <c r="E305" s="40" t="n">
        <v>0</v>
      </c>
      <c r="F305" s="42" t="n">
        <v>0</v>
      </c>
      <c r="G305" s="53"/>
      <c r="H305" s="44"/>
      <c r="I305" s="45"/>
      <c r="J305" s="40" t="n">
        <f aca="false">E305+G305</f>
        <v>0</v>
      </c>
      <c r="K305" s="40" t="n">
        <f aca="false">F305+H305</f>
        <v>0</v>
      </c>
      <c r="L305" s="40" t="n">
        <f aca="false">I305</f>
        <v>0</v>
      </c>
    </row>
    <row r="306" customFormat="false" ht="27.6" hidden="false" customHeight="true" outlineLevel="0" collapsed="false">
      <c r="A306" s="32" t="n">
        <v>296</v>
      </c>
      <c r="B306" s="40" t="s">
        <v>605</v>
      </c>
      <c r="C306" s="41" t="s">
        <v>606</v>
      </c>
      <c r="D306" s="40" t="n">
        <v>1180000</v>
      </c>
      <c r="E306" s="40" t="n">
        <v>0</v>
      </c>
      <c r="F306" s="42" t="n">
        <v>0</v>
      </c>
      <c r="G306" s="53"/>
      <c r="H306" s="44"/>
      <c r="I306" s="45"/>
      <c r="J306" s="40" t="n">
        <f aca="false">E306+G306</f>
        <v>0</v>
      </c>
      <c r="K306" s="40" t="n">
        <f aca="false">F306+H306</f>
        <v>0</v>
      </c>
      <c r="L306" s="40" t="n">
        <f aca="false">I306</f>
        <v>0</v>
      </c>
    </row>
    <row r="307" customFormat="false" ht="41.4" hidden="false" customHeight="true" outlineLevel="0" collapsed="false">
      <c r="A307" s="32" t="n">
        <v>297</v>
      </c>
      <c r="B307" s="40" t="s">
        <v>607</v>
      </c>
      <c r="C307" s="41" t="s">
        <v>31</v>
      </c>
      <c r="D307" s="40" t="n">
        <v>100000</v>
      </c>
      <c r="E307" s="40" t="n">
        <v>0</v>
      </c>
      <c r="F307" s="42" t="n">
        <v>0</v>
      </c>
      <c r="G307" s="53"/>
      <c r="H307" s="44"/>
      <c r="I307" s="45"/>
      <c r="J307" s="40" t="n">
        <f aca="false">E307+G307</f>
        <v>0</v>
      </c>
      <c r="K307" s="40"/>
      <c r="L307" s="40"/>
    </row>
    <row r="308" customFormat="false" ht="55.2" hidden="false" customHeight="true" outlineLevel="0" collapsed="false">
      <c r="A308" s="32" t="n">
        <v>298</v>
      </c>
      <c r="B308" s="40" t="s">
        <v>608</v>
      </c>
      <c r="C308" s="41" t="s">
        <v>140</v>
      </c>
      <c r="D308" s="40" t="n">
        <v>200000</v>
      </c>
      <c r="E308" s="40" t="n">
        <v>0</v>
      </c>
      <c r="F308" s="42" t="n">
        <v>0</v>
      </c>
      <c r="G308" s="53"/>
      <c r="H308" s="44"/>
      <c r="I308" s="45"/>
      <c r="J308" s="40" t="n">
        <f aca="false">E308+G308</f>
        <v>0</v>
      </c>
      <c r="K308" s="40" t="n">
        <f aca="false">F308+H308</f>
        <v>0</v>
      </c>
      <c r="L308" s="40" t="n">
        <f aca="false">I308</f>
        <v>0</v>
      </c>
    </row>
    <row r="309" customFormat="false" ht="41.4" hidden="false" customHeight="true" outlineLevel="0" collapsed="false">
      <c r="A309" s="39" t="n">
        <v>299</v>
      </c>
      <c r="B309" s="40" t="s">
        <v>609</v>
      </c>
      <c r="C309" s="41" t="s">
        <v>610</v>
      </c>
      <c r="D309" s="40" t="n">
        <v>7167804.47</v>
      </c>
      <c r="E309" s="40" t="n">
        <v>0</v>
      </c>
      <c r="F309" s="42" t="n">
        <v>0</v>
      </c>
      <c r="G309" s="53"/>
      <c r="H309" s="44"/>
      <c r="I309" s="45"/>
      <c r="J309" s="40" t="n">
        <f aca="false">E309+G309</f>
        <v>0</v>
      </c>
      <c r="K309" s="40" t="n">
        <f aca="false">F309+H309</f>
        <v>0</v>
      </c>
      <c r="L309" s="40" t="n">
        <f aca="false">I309</f>
        <v>0</v>
      </c>
    </row>
    <row r="310" customFormat="false" ht="55.2" hidden="false" customHeight="true" outlineLevel="0" collapsed="false">
      <c r="A310" s="32" t="n">
        <v>300</v>
      </c>
      <c r="B310" s="40" t="s">
        <v>611</v>
      </c>
      <c r="C310" s="41" t="s">
        <v>612</v>
      </c>
      <c r="D310" s="40" t="n">
        <v>6099711.6</v>
      </c>
      <c r="E310" s="40" t="n">
        <v>0</v>
      </c>
      <c r="F310" s="42" t="n">
        <v>0</v>
      </c>
      <c r="G310" s="53"/>
      <c r="H310" s="44"/>
      <c r="I310" s="45"/>
      <c r="J310" s="40" t="n">
        <f aca="false">E310+G310</f>
        <v>0</v>
      </c>
      <c r="K310" s="40" t="n">
        <f aca="false">F310+H310</f>
        <v>0</v>
      </c>
      <c r="L310" s="40" t="n">
        <f aca="false">I310</f>
        <v>0</v>
      </c>
    </row>
    <row r="311" customFormat="false" ht="41.4" hidden="false" customHeight="true" outlineLevel="0" collapsed="false">
      <c r="A311" s="32" t="n">
        <v>301</v>
      </c>
      <c r="B311" s="40" t="s">
        <v>613</v>
      </c>
      <c r="C311" s="41" t="s">
        <v>614</v>
      </c>
      <c r="D311" s="40" t="n">
        <v>1424023.65</v>
      </c>
      <c r="E311" s="40" t="n">
        <v>0</v>
      </c>
      <c r="F311" s="42" t="n">
        <v>0</v>
      </c>
      <c r="G311" s="53"/>
      <c r="H311" s="44"/>
      <c r="I311" s="45"/>
      <c r="J311" s="40" t="n">
        <f aca="false">E311+G311</f>
        <v>0</v>
      </c>
      <c r="K311" s="40" t="n">
        <f aca="false">F311+H311</f>
        <v>0</v>
      </c>
      <c r="L311" s="40" t="n">
        <f aca="false">I311</f>
        <v>0</v>
      </c>
    </row>
    <row r="312" customFormat="false" ht="27.6" hidden="false" customHeight="true" outlineLevel="0" collapsed="false">
      <c r="A312" s="32" t="n">
        <v>302</v>
      </c>
      <c r="B312" s="40" t="s">
        <v>615</v>
      </c>
      <c r="C312" s="41" t="s">
        <v>616</v>
      </c>
      <c r="D312" s="40" t="n">
        <v>463400</v>
      </c>
      <c r="E312" s="40" t="n">
        <v>0</v>
      </c>
      <c r="F312" s="42" t="n">
        <v>0</v>
      </c>
      <c r="G312" s="53"/>
      <c r="H312" s="44"/>
      <c r="I312" s="45"/>
      <c r="J312" s="40" t="n">
        <f aca="false">E312+G312</f>
        <v>0</v>
      </c>
      <c r="K312" s="40" t="n">
        <f aca="false">F312+H312</f>
        <v>0</v>
      </c>
      <c r="L312" s="40" t="n">
        <f aca="false">I312</f>
        <v>0</v>
      </c>
    </row>
    <row r="313" customFormat="false" ht="82.8" hidden="false" customHeight="true" outlineLevel="0" collapsed="false">
      <c r="A313" s="39" t="n">
        <v>303</v>
      </c>
      <c r="B313" s="40" t="s">
        <v>617</v>
      </c>
      <c r="C313" s="41" t="s">
        <v>618</v>
      </c>
      <c r="D313" s="40" t="n">
        <v>201497.54</v>
      </c>
      <c r="E313" s="40" t="n">
        <v>0</v>
      </c>
      <c r="F313" s="42" t="n">
        <v>0</v>
      </c>
      <c r="G313" s="53"/>
      <c r="H313" s="44"/>
      <c r="I313" s="45"/>
      <c r="J313" s="40" t="n">
        <f aca="false">E313+G313</f>
        <v>0</v>
      </c>
      <c r="K313" s="40" t="n">
        <f aca="false">F313+H313</f>
        <v>0</v>
      </c>
      <c r="L313" s="40" t="n">
        <f aca="false">I313</f>
        <v>0</v>
      </c>
    </row>
    <row r="314" customFormat="false" ht="55.2" hidden="false" customHeight="true" outlineLevel="0" collapsed="false">
      <c r="A314" s="32" t="n">
        <v>304</v>
      </c>
      <c r="B314" s="40" t="s">
        <v>619</v>
      </c>
      <c r="C314" s="41" t="s">
        <v>620</v>
      </c>
      <c r="D314" s="40" t="n">
        <v>2385570.95</v>
      </c>
      <c r="E314" s="40" t="n">
        <v>0</v>
      </c>
      <c r="F314" s="42" t="n">
        <v>0</v>
      </c>
      <c r="G314" s="43"/>
      <c r="H314" s="44"/>
      <c r="I314" s="45"/>
      <c r="J314" s="40" t="n">
        <f aca="false">E314+G314</f>
        <v>0</v>
      </c>
      <c r="K314" s="40" t="n">
        <f aca="false">F314+H314</f>
        <v>0</v>
      </c>
      <c r="L314" s="40" t="n">
        <f aca="false">I314</f>
        <v>0</v>
      </c>
    </row>
    <row r="315" customFormat="false" ht="41.4" hidden="false" customHeight="true" outlineLevel="0" collapsed="false">
      <c r="A315" s="32" t="n">
        <v>305</v>
      </c>
      <c r="B315" s="40" t="s">
        <v>621</v>
      </c>
      <c r="C315" s="41" t="s">
        <v>622</v>
      </c>
      <c r="D315" s="40" t="n">
        <v>68365.2</v>
      </c>
      <c r="E315" s="40" t="n">
        <v>0</v>
      </c>
      <c r="F315" s="42" t="n">
        <v>0</v>
      </c>
      <c r="G315" s="43"/>
      <c r="H315" s="44"/>
      <c r="I315" s="45"/>
      <c r="J315" s="40" t="n">
        <f aca="false">E315+G315</f>
        <v>0</v>
      </c>
      <c r="K315" s="40" t="n">
        <f aca="false">F315+H315</f>
        <v>0</v>
      </c>
      <c r="L315" s="40" t="n">
        <f aca="false">I315</f>
        <v>0</v>
      </c>
    </row>
    <row r="316" customFormat="false" ht="55.2" hidden="false" customHeight="true" outlineLevel="0" collapsed="false">
      <c r="A316" s="32" t="n">
        <v>306</v>
      </c>
      <c r="B316" s="40" t="s">
        <v>623</v>
      </c>
      <c r="C316" s="41" t="s">
        <v>624</v>
      </c>
      <c r="D316" s="40" t="n">
        <v>134400</v>
      </c>
      <c r="E316" s="40" t="n">
        <v>0</v>
      </c>
      <c r="F316" s="42" t="n">
        <v>0</v>
      </c>
      <c r="G316" s="43"/>
      <c r="H316" s="44"/>
      <c r="I316" s="45"/>
      <c r="J316" s="40" t="n">
        <f aca="false">E316+G316</f>
        <v>0</v>
      </c>
      <c r="K316" s="40" t="n">
        <f aca="false">F316+H316</f>
        <v>0</v>
      </c>
      <c r="L316" s="40" t="n">
        <f aca="false">I316</f>
        <v>0</v>
      </c>
    </row>
    <row r="317" customFormat="false" ht="41.4" hidden="false" customHeight="true" outlineLevel="0" collapsed="false">
      <c r="A317" s="39" t="n">
        <v>307</v>
      </c>
      <c r="B317" s="40" t="s">
        <v>625</v>
      </c>
      <c r="C317" s="41" t="s">
        <v>626</v>
      </c>
      <c r="D317" s="40" t="n">
        <v>8098487.36</v>
      </c>
      <c r="E317" s="40" t="n">
        <v>0</v>
      </c>
      <c r="F317" s="42" t="n">
        <v>0</v>
      </c>
      <c r="G317" s="43" t="n">
        <v>8688330</v>
      </c>
      <c r="H317" s="44"/>
      <c r="I317" s="45"/>
      <c r="J317" s="40" t="n">
        <f aca="false">E317+G317</f>
        <v>8688330</v>
      </c>
      <c r="K317" s="40" t="n">
        <f aca="false">F317+H317</f>
        <v>0</v>
      </c>
      <c r="L317" s="40" t="n">
        <f aca="false">I317</f>
        <v>0</v>
      </c>
    </row>
    <row r="318" customFormat="false" ht="41.4" hidden="false" customHeight="true" outlineLevel="0" collapsed="false">
      <c r="A318" s="32" t="n">
        <v>308</v>
      </c>
      <c r="B318" s="40" t="s">
        <v>627</v>
      </c>
      <c r="C318" s="41" t="s">
        <v>628</v>
      </c>
      <c r="D318" s="40" t="n">
        <v>2810608.88</v>
      </c>
      <c r="E318" s="40" t="n">
        <v>0</v>
      </c>
      <c r="F318" s="42" t="n">
        <v>0</v>
      </c>
      <c r="G318" s="43"/>
      <c r="H318" s="44"/>
      <c r="I318" s="45"/>
      <c r="J318" s="40" t="n">
        <f aca="false">E318+G318</f>
        <v>0</v>
      </c>
      <c r="K318" s="40" t="n">
        <f aca="false">F318+H318</f>
        <v>0</v>
      </c>
      <c r="L318" s="40" t="n">
        <f aca="false">I318</f>
        <v>0</v>
      </c>
    </row>
    <row r="319" customFormat="false" ht="41.4" hidden="false" customHeight="true" outlineLevel="0" collapsed="false">
      <c r="A319" s="32" t="n">
        <v>309</v>
      </c>
      <c r="B319" s="40" t="s">
        <v>629</v>
      </c>
      <c r="C319" s="41" t="s">
        <v>630</v>
      </c>
      <c r="D319" s="40" t="n">
        <v>28232.08</v>
      </c>
      <c r="E319" s="40" t="n">
        <v>0</v>
      </c>
      <c r="F319" s="42" t="n">
        <v>0</v>
      </c>
      <c r="G319" s="43"/>
      <c r="H319" s="44"/>
      <c r="I319" s="45"/>
      <c r="J319" s="40" t="n">
        <f aca="false">E319+G319</f>
        <v>0</v>
      </c>
      <c r="K319" s="40" t="n">
        <f aca="false">F319+H319</f>
        <v>0</v>
      </c>
      <c r="L319" s="40" t="n">
        <f aca="false">I319</f>
        <v>0</v>
      </c>
    </row>
    <row r="320" customFormat="false" ht="27.6" hidden="false" customHeight="true" outlineLevel="0" collapsed="false">
      <c r="A320" s="32" t="n">
        <v>310</v>
      </c>
      <c r="B320" s="40" t="s">
        <v>631</v>
      </c>
      <c r="C320" s="41" t="s">
        <v>632</v>
      </c>
      <c r="D320" s="40" t="n">
        <v>21270050</v>
      </c>
      <c r="E320" s="40" t="n">
        <v>0</v>
      </c>
      <c r="F320" s="42" t="n">
        <v>0</v>
      </c>
      <c r="G320" s="43"/>
      <c r="H320" s="44"/>
      <c r="I320" s="45"/>
      <c r="J320" s="40" t="n">
        <f aca="false">E320+G320</f>
        <v>0</v>
      </c>
      <c r="K320" s="40" t="n">
        <f aca="false">F320+H320</f>
        <v>0</v>
      </c>
      <c r="L320" s="40" t="n">
        <f aca="false">I320</f>
        <v>0</v>
      </c>
    </row>
    <row r="321" customFormat="false" ht="55.2" hidden="false" customHeight="true" outlineLevel="0" collapsed="false">
      <c r="A321" s="39" t="n">
        <v>311</v>
      </c>
      <c r="B321" s="60" t="s">
        <v>633</v>
      </c>
      <c r="C321" s="61" t="s">
        <v>634</v>
      </c>
      <c r="D321" s="87"/>
      <c r="E321" s="87"/>
      <c r="F321" s="87"/>
      <c r="G321" s="43" t="n">
        <v>4279947.52</v>
      </c>
      <c r="H321" s="44"/>
      <c r="I321" s="45"/>
      <c r="J321" s="40" t="n">
        <f aca="false">E321+G321</f>
        <v>4279947.52</v>
      </c>
      <c r="K321" s="40" t="n">
        <f aca="false">F321+H321</f>
        <v>0</v>
      </c>
      <c r="L321" s="40" t="n">
        <f aca="false">I321</f>
        <v>0</v>
      </c>
    </row>
    <row r="322" customFormat="false" ht="27.6" hidden="false" customHeight="true" outlineLevel="0" collapsed="false">
      <c r="A322" s="32" t="n">
        <v>312</v>
      </c>
      <c r="B322" s="60" t="s">
        <v>635</v>
      </c>
      <c r="C322" s="61" t="s">
        <v>636</v>
      </c>
      <c r="D322" s="87"/>
      <c r="E322" s="87"/>
      <c r="F322" s="87"/>
      <c r="G322" s="43" t="n">
        <v>889717</v>
      </c>
      <c r="H322" s="44"/>
      <c r="I322" s="45"/>
      <c r="J322" s="40" t="n">
        <f aca="false">E322+G322</f>
        <v>889717</v>
      </c>
      <c r="K322" s="40" t="n">
        <f aca="false">F322+H322</f>
        <v>0</v>
      </c>
      <c r="L322" s="40" t="n">
        <f aca="false">I322</f>
        <v>0</v>
      </c>
    </row>
    <row r="323" customFormat="false" ht="41.4" hidden="false" customHeight="true" outlineLevel="0" collapsed="false">
      <c r="A323" s="32" t="n">
        <v>313</v>
      </c>
      <c r="B323" s="60" t="s">
        <v>637</v>
      </c>
      <c r="C323" s="56" t="s">
        <v>638</v>
      </c>
      <c r="D323" s="87"/>
      <c r="E323" s="87"/>
      <c r="F323" s="87"/>
      <c r="G323" s="43" t="n">
        <v>20094679.47</v>
      </c>
      <c r="H323" s="44"/>
      <c r="I323" s="45"/>
      <c r="J323" s="40" t="n">
        <f aca="false">E323+G323</f>
        <v>20094679.47</v>
      </c>
      <c r="K323" s="40" t="n">
        <f aca="false">F323+H323</f>
        <v>0</v>
      </c>
      <c r="L323" s="40" t="n">
        <f aca="false">I323</f>
        <v>0</v>
      </c>
    </row>
    <row r="324" customFormat="false" ht="82.8" hidden="false" customHeight="true" outlineLevel="0" collapsed="false">
      <c r="A324" s="32" t="n">
        <v>314</v>
      </c>
      <c r="B324" s="60" t="s">
        <v>639</v>
      </c>
      <c r="C324" s="56" t="s">
        <v>640</v>
      </c>
      <c r="D324" s="87"/>
      <c r="E324" s="87"/>
      <c r="F324" s="87"/>
      <c r="G324" s="44" t="n">
        <v>7706300</v>
      </c>
      <c r="H324" s="44"/>
      <c r="I324" s="44"/>
      <c r="J324" s="40" t="n">
        <f aca="false">E324+G324</f>
        <v>7706300</v>
      </c>
      <c r="K324" s="40" t="n">
        <f aca="false">F324+H324</f>
        <v>0</v>
      </c>
      <c r="L324" s="40" t="n">
        <f aca="false">I324</f>
        <v>0</v>
      </c>
    </row>
    <row r="325" customFormat="false" ht="46.8" hidden="false" customHeight="true" outlineLevel="0" collapsed="false">
      <c r="A325" s="39" t="n">
        <v>315</v>
      </c>
      <c r="B325" s="62" t="s">
        <v>641</v>
      </c>
      <c r="C325" s="63" t="s">
        <v>642</v>
      </c>
      <c r="D325" s="64" t="n">
        <f aca="false">SUM(D326:D356)</f>
        <v>5727683.78</v>
      </c>
      <c r="E325" s="64" t="n">
        <f aca="false">SUM(E326:E356)</f>
        <v>0</v>
      </c>
      <c r="F325" s="64" t="n">
        <f aca="false">SUM(F326:F356)</f>
        <v>0</v>
      </c>
      <c r="G325" s="64" t="n">
        <f aca="false">SUM(G326:G356)</f>
        <v>14633708.11</v>
      </c>
      <c r="H325" s="64" t="n">
        <f aca="false">SUM(H326:H356)</f>
        <v>13529576.15</v>
      </c>
      <c r="I325" s="64" t="n">
        <f aca="false">SUM(I326:I356)</f>
        <v>3073610.19</v>
      </c>
      <c r="J325" s="64" t="n">
        <f aca="false">SUM(J326:J356)</f>
        <v>14633708.11</v>
      </c>
      <c r="K325" s="64" t="n">
        <f aca="false">SUM(K326:K356)</f>
        <v>13529576.15</v>
      </c>
      <c r="L325" s="64" t="n">
        <f aca="false">SUM(L326:L356)</f>
        <v>3073610.19</v>
      </c>
    </row>
    <row r="326" customFormat="false" ht="33.6" hidden="false" customHeight="true" outlineLevel="0" collapsed="false">
      <c r="A326" s="32" t="n">
        <v>316</v>
      </c>
      <c r="B326" s="40" t="s">
        <v>643</v>
      </c>
      <c r="C326" s="41" t="s">
        <v>644</v>
      </c>
      <c r="D326" s="40" t="n">
        <v>405037.04</v>
      </c>
      <c r="E326" s="40" t="n">
        <v>0</v>
      </c>
      <c r="F326" s="42" t="n">
        <v>0</v>
      </c>
      <c r="G326" s="43"/>
      <c r="H326" s="44"/>
      <c r="I326" s="45"/>
      <c r="J326" s="40" t="n">
        <f aca="false">E326+G326</f>
        <v>0</v>
      </c>
      <c r="K326" s="40" t="n">
        <f aca="false">F326+H326</f>
        <v>0</v>
      </c>
      <c r="L326" s="40" t="n">
        <f aca="false">I326</f>
        <v>0</v>
      </c>
    </row>
    <row r="327" customFormat="false" ht="33.6" hidden="false" customHeight="true" outlineLevel="0" collapsed="false">
      <c r="A327" s="32" t="n">
        <v>317</v>
      </c>
      <c r="B327" s="40" t="s">
        <v>645</v>
      </c>
      <c r="C327" s="41" t="s">
        <v>646</v>
      </c>
      <c r="D327" s="40" t="n">
        <v>1298110.3</v>
      </c>
      <c r="E327" s="40" t="n">
        <v>0</v>
      </c>
      <c r="F327" s="42" t="n">
        <v>0</v>
      </c>
      <c r="G327" s="43"/>
      <c r="H327" s="44"/>
      <c r="I327" s="45"/>
      <c r="J327" s="40" t="n">
        <f aca="false">E327+G327</f>
        <v>0</v>
      </c>
      <c r="K327" s="40" t="n">
        <f aca="false">F327+H327</f>
        <v>0</v>
      </c>
      <c r="L327" s="40" t="n">
        <f aca="false">I327</f>
        <v>0</v>
      </c>
    </row>
    <row r="328" customFormat="false" ht="59.4" hidden="false" customHeight="true" outlineLevel="0" collapsed="false">
      <c r="A328" s="32" t="n">
        <v>318</v>
      </c>
      <c r="B328" s="40" t="s">
        <v>647</v>
      </c>
      <c r="C328" s="41" t="s">
        <v>648</v>
      </c>
      <c r="D328" s="40" t="n">
        <v>100000</v>
      </c>
      <c r="E328" s="40" t="n">
        <v>0</v>
      </c>
      <c r="F328" s="42" t="n">
        <v>0</v>
      </c>
      <c r="G328" s="43"/>
      <c r="H328" s="44"/>
      <c r="I328" s="45"/>
      <c r="J328" s="40" t="n">
        <f aca="false">E328+G328</f>
        <v>0</v>
      </c>
      <c r="K328" s="40" t="n">
        <f aca="false">F328+H328</f>
        <v>0</v>
      </c>
      <c r="L328" s="40" t="n">
        <f aca="false">I328</f>
        <v>0</v>
      </c>
    </row>
    <row r="329" customFormat="false" ht="72" hidden="false" customHeight="true" outlineLevel="0" collapsed="false">
      <c r="A329" s="39" t="n">
        <v>319</v>
      </c>
      <c r="B329" s="40" t="s">
        <v>649</v>
      </c>
      <c r="C329" s="41" t="s">
        <v>650</v>
      </c>
      <c r="D329" s="40" t="n">
        <v>200000</v>
      </c>
      <c r="E329" s="40" t="n">
        <v>0</v>
      </c>
      <c r="F329" s="42" t="n">
        <v>0</v>
      </c>
      <c r="G329" s="43"/>
      <c r="H329" s="44"/>
      <c r="I329" s="45"/>
      <c r="J329" s="40" t="n">
        <f aca="false">E329+G329</f>
        <v>0</v>
      </c>
      <c r="K329" s="40" t="n">
        <f aca="false">F329+H329</f>
        <v>0</v>
      </c>
      <c r="L329" s="40" t="n">
        <f aca="false">I329</f>
        <v>0</v>
      </c>
    </row>
    <row r="330" customFormat="false" ht="27.6" hidden="false" customHeight="true" outlineLevel="0" collapsed="false">
      <c r="A330" s="32" t="n">
        <v>320</v>
      </c>
      <c r="B330" s="40" t="s">
        <v>651</v>
      </c>
      <c r="C330" s="41" t="s">
        <v>652</v>
      </c>
      <c r="D330" s="40" t="n">
        <v>3045486.69</v>
      </c>
      <c r="E330" s="40" t="n">
        <v>0</v>
      </c>
      <c r="F330" s="42" t="n">
        <v>0</v>
      </c>
      <c r="G330" s="43"/>
      <c r="H330" s="44"/>
      <c r="I330" s="45"/>
      <c r="J330" s="40" t="n">
        <f aca="false">E330+G330</f>
        <v>0</v>
      </c>
      <c r="K330" s="40" t="n">
        <f aca="false">F330+H330</f>
        <v>0</v>
      </c>
      <c r="L330" s="40" t="n">
        <f aca="false">I330</f>
        <v>0</v>
      </c>
    </row>
    <row r="331" customFormat="false" ht="33.6" hidden="false" customHeight="true" outlineLevel="0" collapsed="false">
      <c r="A331" s="32" t="n">
        <v>321</v>
      </c>
      <c r="B331" s="67" t="s">
        <v>653</v>
      </c>
      <c r="C331" s="41" t="s">
        <v>654</v>
      </c>
      <c r="D331" s="40" t="n">
        <v>679049.75</v>
      </c>
      <c r="E331" s="40" t="n">
        <v>0</v>
      </c>
      <c r="F331" s="42" t="n">
        <v>0</v>
      </c>
      <c r="G331" s="43"/>
      <c r="H331" s="44"/>
      <c r="I331" s="45"/>
      <c r="J331" s="40" t="n">
        <f aca="false">E331+G331</f>
        <v>0</v>
      </c>
      <c r="K331" s="40" t="n">
        <f aca="false">F331+H331</f>
        <v>0</v>
      </c>
      <c r="L331" s="40" t="n">
        <f aca="false">I331</f>
        <v>0</v>
      </c>
    </row>
    <row r="332" customFormat="false" ht="33.6" hidden="false" customHeight="true" outlineLevel="0" collapsed="false">
      <c r="A332" s="32" t="n">
        <v>322</v>
      </c>
      <c r="B332" s="67" t="s">
        <v>655</v>
      </c>
      <c r="C332" s="56" t="s">
        <v>656</v>
      </c>
      <c r="D332" s="87"/>
      <c r="E332" s="87"/>
      <c r="F332" s="87"/>
      <c r="G332" s="43" t="n">
        <v>728284.8</v>
      </c>
      <c r="H332" s="44"/>
      <c r="I332" s="45"/>
      <c r="J332" s="40" t="n">
        <f aca="false">E332+G332</f>
        <v>728284.8</v>
      </c>
      <c r="K332" s="40" t="n">
        <f aca="false">F332+H332</f>
        <v>0</v>
      </c>
      <c r="L332" s="40" t="n">
        <f aca="false">I332</f>
        <v>0</v>
      </c>
    </row>
    <row r="333" customFormat="false" ht="33.6" hidden="false" customHeight="true" outlineLevel="0" collapsed="false">
      <c r="A333" s="39" t="n">
        <v>323</v>
      </c>
      <c r="B333" s="67" t="n">
        <v>2140080851</v>
      </c>
      <c r="C333" s="56" t="s">
        <v>657</v>
      </c>
      <c r="D333" s="87"/>
      <c r="E333" s="87"/>
      <c r="F333" s="87"/>
      <c r="G333" s="43" t="n">
        <v>294244.8</v>
      </c>
      <c r="H333" s="44"/>
      <c r="I333" s="45"/>
      <c r="J333" s="40" t="n">
        <f aca="false">E333+G333</f>
        <v>294244.8</v>
      </c>
      <c r="K333" s="40" t="n">
        <f aca="false">F333+H333</f>
        <v>0</v>
      </c>
      <c r="L333" s="40" t="n">
        <f aca="false">I333</f>
        <v>0</v>
      </c>
    </row>
    <row r="334" customFormat="false" ht="33.6" hidden="false" customHeight="true" outlineLevel="0" collapsed="false">
      <c r="A334" s="32" t="n">
        <v>324</v>
      </c>
      <c r="B334" s="67" t="s">
        <v>658</v>
      </c>
      <c r="C334" s="56" t="s">
        <v>659</v>
      </c>
      <c r="D334" s="87"/>
      <c r="E334" s="87"/>
      <c r="F334" s="87"/>
      <c r="G334" s="43" t="n">
        <v>824442.1</v>
      </c>
      <c r="H334" s="44"/>
      <c r="I334" s="45"/>
      <c r="J334" s="40" t="n">
        <f aca="false">E334+G334</f>
        <v>824442.1</v>
      </c>
      <c r="K334" s="40" t="n">
        <f aca="false">F334+H334</f>
        <v>0</v>
      </c>
      <c r="L334" s="40" t="n">
        <f aca="false">I334</f>
        <v>0</v>
      </c>
    </row>
    <row r="335" customFormat="false" ht="33.6" hidden="false" customHeight="true" outlineLevel="0" collapsed="false">
      <c r="A335" s="32" t="n">
        <v>325</v>
      </c>
      <c r="B335" s="67" t="s">
        <v>660</v>
      </c>
      <c r="C335" s="56" t="s">
        <v>661</v>
      </c>
      <c r="D335" s="87"/>
      <c r="E335" s="87"/>
      <c r="F335" s="87"/>
      <c r="G335" s="43"/>
      <c r="H335" s="44" t="n">
        <v>6054704.22</v>
      </c>
      <c r="I335" s="45"/>
      <c r="J335" s="40" t="n">
        <f aca="false">E335+G335</f>
        <v>0</v>
      </c>
      <c r="K335" s="40" t="n">
        <f aca="false">F335+H335</f>
        <v>6054704.22</v>
      </c>
      <c r="L335" s="40" t="n">
        <f aca="false">I335</f>
        <v>0</v>
      </c>
    </row>
    <row r="336" customFormat="false" ht="33.6" hidden="false" customHeight="true" outlineLevel="0" collapsed="false">
      <c r="A336" s="32" t="n">
        <v>326</v>
      </c>
      <c r="B336" s="67" t="s">
        <v>662</v>
      </c>
      <c r="C336" s="56" t="s">
        <v>663</v>
      </c>
      <c r="D336" s="87"/>
      <c r="E336" s="87"/>
      <c r="F336" s="87"/>
      <c r="G336" s="43"/>
      <c r="H336" s="44"/>
      <c r="I336" s="45" t="n">
        <v>325375.2</v>
      </c>
      <c r="J336" s="40" t="n">
        <f aca="false">E336+G336</f>
        <v>0</v>
      </c>
      <c r="K336" s="40" t="n">
        <f aca="false">F336+H336</f>
        <v>0</v>
      </c>
      <c r="L336" s="40" t="n">
        <f aca="false">I336</f>
        <v>325375.2</v>
      </c>
    </row>
    <row r="337" customFormat="false" ht="33.6" hidden="false" customHeight="true" outlineLevel="0" collapsed="false">
      <c r="A337" s="39" t="n">
        <v>327</v>
      </c>
      <c r="B337" s="67" t="s">
        <v>664</v>
      </c>
      <c r="C337" s="56" t="s">
        <v>665</v>
      </c>
      <c r="D337" s="87"/>
      <c r="E337" s="87"/>
      <c r="F337" s="87"/>
      <c r="G337" s="43" t="n">
        <v>1110382.27</v>
      </c>
      <c r="H337" s="44"/>
      <c r="I337" s="45"/>
      <c r="J337" s="40" t="n">
        <f aca="false">E337+G337</f>
        <v>1110382.27</v>
      </c>
      <c r="K337" s="40" t="n">
        <f aca="false">F337+H337</f>
        <v>0</v>
      </c>
      <c r="L337" s="40" t="n">
        <f aca="false">I337</f>
        <v>0</v>
      </c>
    </row>
    <row r="338" customFormat="false" ht="33.6" hidden="false" customHeight="true" outlineLevel="0" collapsed="false">
      <c r="A338" s="32" t="n">
        <v>328</v>
      </c>
      <c r="B338" s="67" t="s">
        <v>666</v>
      </c>
      <c r="C338" s="56" t="s">
        <v>667</v>
      </c>
      <c r="D338" s="87"/>
      <c r="E338" s="87"/>
      <c r="F338" s="87"/>
      <c r="G338" s="43" t="n">
        <v>1350175.85</v>
      </c>
      <c r="H338" s="44"/>
      <c r="I338" s="45"/>
      <c r="J338" s="40" t="n">
        <f aca="false">E338+G338</f>
        <v>1350175.85</v>
      </c>
      <c r="K338" s="40" t="n">
        <f aca="false">F338+H338</f>
        <v>0</v>
      </c>
      <c r="L338" s="40" t="n">
        <f aca="false">I338</f>
        <v>0</v>
      </c>
    </row>
    <row r="339" customFormat="false" ht="33.6" hidden="false" customHeight="true" outlineLevel="0" collapsed="false">
      <c r="A339" s="32" t="n">
        <v>329</v>
      </c>
      <c r="B339" s="67" t="s">
        <v>668</v>
      </c>
      <c r="C339" s="56" t="s">
        <v>669</v>
      </c>
      <c r="D339" s="87"/>
      <c r="E339" s="87"/>
      <c r="F339" s="87"/>
      <c r="G339" s="43" t="n">
        <v>1321408.15</v>
      </c>
      <c r="H339" s="44"/>
      <c r="I339" s="45"/>
      <c r="J339" s="40" t="n">
        <f aca="false">E339+G339</f>
        <v>1321408.15</v>
      </c>
      <c r="K339" s="40" t="n">
        <f aca="false">F339+H339</f>
        <v>0</v>
      </c>
      <c r="L339" s="40" t="n">
        <f aca="false">I339</f>
        <v>0</v>
      </c>
    </row>
    <row r="340" customFormat="false" ht="33.6" hidden="false" customHeight="true" outlineLevel="0" collapsed="false">
      <c r="A340" s="32" t="n">
        <v>330</v>
      </c>
      <c r="B340" s="67" t="s">
        <v>670</v>
      </c>
      <c r="C340" s="56" t="s">
        <v>671</v>
      </c>
      <c r="D340" s="87"/>
      <c r="E340" s="87"/>
      <c r="F340" s="87"/>
      <c r="G340" s="43" t="n">
        <v>1548053.36</v>
      </c>
      <c r="H340" s="44"/>
      <c r="I340" s="45"/>
      <c r="J340" s="40" t="n">
        <f aca="false">E340+G340</f>
        <v>1548053.36</v>
      </c>
      <c r="K340" s="40" t="n">
        <f aca="false">F340+H340</f>
        <v>0</v>
      </c>
      <c r="L340" s="40" t="n">
        <f aca="false">I340</f>
        <v>0</v>
      </c>
    </row>
    <row r="341" customFormat="false" ht="33.6" hidden="false" customHeight="true" outlineLevel="0" collapsed="false">
      <c r="A341" s="39" t="n">
        <v>331</v>
      </c>
      <c r="B341" s="67" t="s">
        <v>672</v>
      </c>
      <c r="C341" s="56" t="s">
        <v>673</v>
      </c>
      <c r="D341" s="87"/>
      <c r="E341" s="87"/>
      <c r="F341" s="87"/>
      <c r="G341" s="43"/>
      <c r="H341" s="44" t="n">
        <v>425559.55</v>
      </c>
      <c r="I341" s="45"/>
      <c r="J341" s="40" t="n">
        <f aca="false">E341+G341</f>
        <v>0</v>
      </c>
      <c r="K341" s="40" t="n">
        <f aca="false">F341+H341</f>
        <v>425559.55</v>
      </c>
      <c r="L341" s="40" t="n">
        <f aca="false">I341</f>
        <v>0</v>
      </c>
    </row>
    <row r="342" customFormat="false" ht="33.6" hidden="false" customHeight="true" outlineLevel="0" collapsed="false">
      <c r="A342" s="32" t="n">
        <v>332</v>
      </c>
      <c r="B342" s="67" t="s">
        <v>674</v>
      </c>
      <c r="C342" s="56" t="s">
        <v>675</v>
      </c>
      <c r="D342" s="87"/>
      <c r="E342" s="87"/>
      <c r="F342" s="87"/>
      <c r="G342" s="43"/>
      <c r="H342" s="44" t="n">
        <v>670213.67</v>
      </c>
      <c r="I342" s="45"/>
      <c r="J342" s="40" t="n">
        <f aca="false">E342+G342</f>
        <v>0</v>
      </c>
      <c r="K342" s="40" t="n">
        <f aca="false">F342+H342</f>
        <v>670213.67</v>
      </c>
      <c r="L342" s="40" t="n">
        <f aca="false">I342</f>
        <v>0</v>
      </c>
    </row>
    <row r="343" customFormat="false" ht="33.6" hidden="false" customHeight="true" outlineLevel="0" collapsed="false">
      <c r="A343" s="32" t="n">
        <v>333</v>
      </c>
      <c r="B343" s="67" t="s">
        <v>676</v>
      </c>
      <c r="C343" s="56" t="s">
        <v>677</v>
      </c>
      <c r="D343" s="87"/>
      <c r="E343" s="87"/>
      <c r="F343" s="87"/>
      <c r="G343" s="43"/>
      <c r="H343" s="44" t="n">
        <v>843595.36</v>
      </c>
      <c r="I343" s="45"/>
      <c r="J343" s="40" t="n">
        <f aca="false">E343+G343</f>
        <v>0</v>
      </c>
      <c r="K343" s="40" t="n">
        <f aca="false">F343+H343</f>
        <v>843595.36</v>
      </c>
      <c r="L343" s="40" t="n">
        <f aca="false">I343</f>
        <v>0</v>
      </c>
    </row>
    <row r="344" customFormat="false" ht="33.6" hidden="false" customHeight="true" outlineLevel="0" collapsed="false">
      <c r="A344" s="32" t="n">
        <v>334</v>
      </c>
      <c r="B344" s="67" t="s">
        <v>678</v>
      </c>
      <c r="C344" s="56" t="s">
        <v>679</v>
      </c>
      <c r="D344" s="87"/>
      <c r="E344" s="87"/>
      <c r="F344" s="87"/>
      <c r="G344" s="43" t="n">
        <v>1356863.06</v>
      </c>
      <c r="H344" s="44"/>
      <c r="I344" s="45"/>
      <c r="J344" s="40" t="n">
        <f aca="false">E344+G344</f>
        <v>1356863.06</v>
      </c>
      <c r="K344" s="40" t="n">
        <f aca="false">F344+H344</f>
        <v>0</v>
      </c>
      <c r="L344" s="40" t="n">
        <f aca="false">I344</f>
        <v>0</v>
      </c>
    </row>
    <row r="345" customFormat="false" ht="33.6" hidden="false" customHeight="true" outlineLevel="0" collapsed="false">
      <c r="A345" s="39" t="n">
        <v>335</v>
      </c>
      <c r="B345" s="67" t="s">
        <v>680</v>
      </c>
      <c r="C345" s="56" t="s">
        <v>681</v>
      </c>
      <c r="D345" s="87"/>
      <c r="E345" s="87"/>
      <c r="F345" s="87"/>
      <c r="G345" s="43"/>
      <c r="H345" s="44" t="n">
        <v>1777103.8</v>
      </c>
      <c r="I345" s="45"/>
      <c r="J345" s="40" t="n">
        <f aca="false">E345+G345</f>
        <v>0</v>
      </c>
      <c r="K345" s="40" t="n">
        <f aca="false">F345+H345</f>
        <v>1777103.8</v>
      </c>
      <c r="L345" s="40" t="n">
        <f aca="false">I345</f>
        <v>0</v>
      </c>
    </row>
    <row r="346" customFormat="false" ht="33.6" hidden="false" customHeight="true" outlineLevel="0" collapsed="false">
      <c r="A346" s="32" t="n">
        <v>336</v>
      </c>
      <c r="B346" s="67" t="n">
        <v>2140080863</v>
      </c>
      <c r="C346" s="56" t="s">
        <v>682</v>
      </c>
      <c r="D346" s="87"/>
      <c r="E346" s="87"/>
      <c r="F346" s="87"/>
      <c r="G346" s="43"/>
      <c r="H346" s="44" t="n">
        <v>1499440.39</v>
      </c>
      <c r="I346" s="45"/>
      <c r="J346" s="40" t="n">
        <f aca="false">E346+G346</f>
        <v>0</v>
      </c>
      <c r="K346" s="40" t="n">
        <f aca="false">F346+H346</f>
        <v>1499440.39</v>
      </c>
      <c r="L346" s="40" t="n">
        <f aca="false">I346</f>
        <v>0</v>
      </c>
    </row>
    <row r="347" customFormat="false" ht="33.6" hidden="false" customHeight="true" outlineLevel="0" collapsed="false">
      <c r="A347" s="32" t="n">
        <v>337</v>
      </c>
      <c r="B347" s="67" t="s">
        <v>683</v>
      </c>
      <c r="C347" s="56" t="s">
        <v>684</v>
      </c>
      <c r="D347" s="87"/>
      <c r="E347" s="87"/>
      <c r="F347" s="87"/>
      <c r="G347" s="43"/>
      <c r="H347" s="44" t="n">
        <v>1456208.18</v>
      </c>
      <c r="I347" s="45"/>
      <c r="J347" s="40" t="n">
        <f aca="false">E347+G347</f>
        <v>0</v>
      </c>
      <c r="K347" s="40" t="n">
        <f aca="false">F347+H347</f>
        <v>1456208.18</v>
      </c>
      <c r="L347" s="40" t="n">
        <f aca="false">I347</f>
        <v>0</v>
      </c>
    </row>
    <row r="348" customFormat="false" ht="33.6" hidden="false" customHeight="true" outlineLevel="0" collapsed="false">
      <c r="A348" s="32" t="n">
        <v>338</v>
      </c>
      <c r="B348" s="67" t="s">
        <v>685</v>
      </c>
      <c r="C348" s="56" t="s">
        <v>686</v>
      </c>
      <c r="D348" s="87"/>
      <c r="E348" s="87"/>
      <c r="F348" s="87"/>
      <c r="G348" s="43"/>
      <c r="H348" s="44"/>
      <c r="I348" s="45" t="n">
        <v>1007896.64</v>
      </c>
      <c r="J348" s="40" t="n">
        <f aca="false">E348+G348</f>
        <v>0</v>
      </c>
      <c r="K348" s="40" t="n">
        <f aca="false">F348+H348</f>
        <v>0</v>
      </c>
      <c r="L348" s="40" t="n">
        <f aca="false">I348</f>
        <v>1007896.64</v>
      </c>
    </row>
    <row r="349" customFormat="false" ht="33.6" hidden="false" customHeight="true" outlineLevel="0" collapsed="false">
      <c r="A349" s="39" t="n">
        <v>339</v>
      </c>
      <c r="B349" s="67" t="s">
        <v>687</v>
      </c>
      <c r="C349" s="56" t="s">
        <v>688</v>
      </c>
      <c r="D349" s="87"/>
      <c r="E349" s="87"/>
      <c r="F349" s="87"/>
      <c r="G349" s="43"/>
      <c r="H349" s="44" t="n">
        <v>802750.98</v>
      </c>
      <c r="I349" s="45"/>
      <c r="J349" s="40" t="n">
        <f aca="false">E349+G349</f>
        <v>0</v>
      </c>
      <c r="K349" s="40" t="n">
        <f aca="false">F349+H349</f>
        <v>802750.98</v>
      </c>
      <c r="L349" s="40" t="n">
        <f aca="false">I349</f>
        <v>0</v>
      </c>
    </row>
    <row r="350" customFormat="false" ht="33.6" hidden="false" customHeight="true" outlineLevel="0" collapsed="false">
      <c r="A350" s="32" t="n">
        <v>340</v>
      </c>
      <c r="B350" s="67" t="s">
        <v>689</v>
      </c>
      <c r="C350" s="56" t="s">
        <v>690</v>
      </c>
      <c r="D350" s="87"/>
      <c r="E350" s="87"/>
      <c r="F350" s="87"/>
      <c r="G350" s="43" t="n">
        <v>641812.06</v>
      </c>
      <c r="H350" s="44"/>
      <c r="I350" s="45"/>
      <c r="J350" s="40" t="n">
        <f aca="false">E350+G350</f>
        <v>641812.06</v>
      </c>
      <c r="K350" s="40" t="n">
        <f aca="false">F350+H350</f>
        <v>0</v>
      </c>
      <c r="L350" s="40" t="n">
        <f aca="false">I350</f>
        <v>0</v>
      </c>
    </row>
    <row r="351" customFormat="false" ht="33.6" hidden="false" customHeight="true" outlineLevel="0" collapsed="false">
      <c r="A351" s="32" t="n">
        <v>341</v>
      </c>
      <c r="B351" s="67" t="s">
        <v>691</v>
      </c>
      <c r="C351" s="56" t="s">
        <v>692</v>
      </c>
      <c r="D351" s="87"/>
      <c r="E351" s="87"/>
      <c r="F351" s="87"/>
      <c r="G351" s="43" t="n">
        <v>985779.12</v>
      </c>
      <c r="H351" s="44"/>
      <c r="I351" s="45"/>
      <c r="J351" s="40" t="n">
        <f aca="false">E351+G351</f>
        <v>985779.12</v>
      </c>
      <c r="K351" s="40" t="n">
        <f aca="false">F351+H351</f>
        <v>0</v>
      </c>
      <c r="L351" s="40" t="n">
        <f aca="false">I351</f>
        <v>0</v>
      </c>
    </row>
    <row r="352" customFormat="false" ht="33.6" hidden="false" customHeight="true" outlineLevel="0" collapsed="false">
      <c r="A352" s="32" t="n">
        <v>342</v>
      </c>
      <c r="B352" s="67" t="s">
        <v>693</v>
      </c>
      <c r="C352" s="56" t="s">
        <v>694</v>
      </c>
      <c r="D352" s="87"/>
      <c r="E352" s="87"/>
      <c r="F352" s="87"/>
      <c r="G352" s="43"/>
      <c r="H352" s="44"/>
      <c r="I352" s="45" t="n">
        <v>1740338.35</v>
      </c>
      <c r="J352" s="40" t="n">
        <f aca="false">E352+G352</f>
        <v>0</v>
      </c>
      <c r="K352" s="40" t="n">
        <f aca="false">F352+H352</f>
        <v>0</v>
      </c>
      <c r="L352" s="40" t="n">
        <f aca="false">I352</f>
        <v>1740338.35</v>
      </c>
    </row>
    <row r="353" customFormat="false" ht="33.6" hidden="false" customHeight="true" outlineLevel="0" collapsed="false">
      <c r="A353" s="39" t="n">
        <v>343</v>
      </c>
      <c r="B353" s="67" t="s">
        <v>695</v>
      </c>
      <c r="C353" s="56" t="s">
        <v>696</v>
      </c>
      <c r="D353" s="87"/>
      <c r="E353" s="87"/>
      <c r="F353" s="87"/>
      <c r="G353" s="43" t="n">
        <v>1773865.09</v>
      </c>
      <c r="H353" s="44"/>
      <c r="I353" s="45"/>
      <c r="J353" s="40" t="n">
        <f aca="false">E353+G353</f>
        <v>1773865.09</v>
      </c>
      <c r="K353" s="40" t="n">
        <f aca="false">F353+H353</f>
        <v>0</v>
      </c>
      <c r="L353" s="40" t="n">
        <f aca="false">I353</f>
        <v>0</v>
      </c>
    </row>
    <row r="354" customFormat="false" ht="33.6" hidden="false" customHeight="true" outlineLevel="0" collapsed="false">
      <c r="A354" s="32" t="n">
        <v>344</v>
      </c>
      <c r="B354" s="67" t="s">
        <v>697</v>
      </c>
      <c r="C354" s="56" t="s">
        <v>698</v>
      </c>
      <c r="D354" s="87"/>
      <c r="E354" s="87"/>
      <c r="F354" s="87"/>
      <c r="G354" s="43" t="n">
        <v>1673805.82</v>
      </c>
      <c r="H354" s="44"/>
      <c r="I354" s="45"/>
      <c r="J354" s="40" t="n">
        <f aca="false">E354+G354</f>
        <v>1673805.82</v>
      </c>
      <c r="K354" s="40" t="n">
        <f aca="false">F354+H354</f>
        <v>0</v>
      </c>
      <c r="L354" s="40" t="n">
        <f aca="false">I354</f>
        <v>0</v>
      </c>
    </row>
    <row r="355" customFormat="false" ht="33.6" hidden="false" customHeight="true" outlineLevel="0" collapsed="false">
      <c r="A355" s="32" t="n">
        <v>345</v>
      </c>
      <c r="B355" s="67" t="s">
        <v>699</v>
      </c>
      <c r="C355" s="56" t="s">
        <v>700</v>
      </c>
      <c r="D355" s="87"/>
      <c r="E355" s="87"/>
      <c r="F355" s="87"/>
      <c r="G355" s="43" t="n">
        <v>708145.22</v>
      </c>
      <c r="H355" s="44"/>
      <c r="I355" s="45"/>
      <c r="J355" s="40" t="n">
        <f aca="false">E355+G355</f>
        <v>708145.22</v>
      </c>
      <c r="K355" s="40" t="n">
        <f aca="false">F355+H355</f>
        <v>0</v>
      </c>
      <c r="L355" s="40" t="n">
        <f aca="false">I355</f>
        <v>0</v>
      </c>
    </row>
    <row r="356" customFormat="false" ht="33.6" hidden="false" customHeight="true" outlineLevel="0" collapsed="false">
      <c r="A356" s="32" t="n">
        <v>346</v>
      </c>
      <c r="B356" s="67" t="s">
        <v>701</v>
      </c>
      <c r="C356" s="56" t="s">
        <v>702</v>
      </c>
      <c r="D356" s="87"/>
      <c r="E356" s="87"/>
      <c r="F356" s="87"/>
      <c r="G356" s="43" t="n">
        <v>316446.41</v>
      </c>
      <c r="H356" s="44"/>
      <c r="I356" s="45"/>
      <c r="J356" s="40" t="n">
        <f aca="false">E356+G356</f>
        <v>316446.41</v>
      </c>
      <c r="K356" s="40" t="n">
        <f aca="false">F356+H356</f>
        <v>0</v>
      </c>
      <c r="L356" s="40" t="n">
        <f aca="false">I356</f>
        <v>0</v>
      </c>
    </row>
    <row r="357" customFormat="false" ht="36" hidden="false" customHeight="true" outlineLevel="0" collapsed="false">
      <c r="A357" s="39" t="n">
        <v>347</v>
      </c>
      <c r="B357" s="33" t="s">
        <v>703</v>
      </c>
      <c r="C357" s="34" t="s">
        <v>704</v>
      </c>
      <c r="D357" s="35" t="n">
        <f aca="false">D358+D428</f>
        <v>54434554.59</v>
      </c>
      <c r="E357" s="35" t="n">
        <f aca="false">E358+E428</f>
        <v>25842000</v>
      </c>
      <c r="F357" s="35" t="n">
        <f aca="false">F358+F428</f>
        <v>25842000</v>
      </c>
      <c r="G357" s="35" t="n">
        <f aca="false">G358+G428</f>
        <v>90864660.35</v>
      </c>
      <c r="H357" s="35" t="n">
        <f aca="false">H358+H428</f>
        <v>37272828.62</v>
      </c>
      <c r="I357" s="35" t="n">
        <f aca="false">I358+I428</f>
        <v>62548718.62</v>
      </c>
      <c r="J357" s="35" t="n">
        <f aca="false">J358+J428</f>
        <v>116706660.35</v>
      </c>
      <c r="K357" s="35" t="n">
        <f aca="false">K358+K428</f>
        <v>63114830.66</v>
      </c>
      <c r="L357" s="35" t="n">
        <f aca="false">L358+L428</f>
        <v>62548718.62</v>
      </c>
    </row>
    <row r="358" customFormat="false" ht="35.7" hidden="false" customHeight="true" outlineLevel="0" collapsed="false">
      <c r="A358" s="32" t="n">
        <v>348</v>
      </c>
      <c r="B358" s="36" t="s">
        <v>705</v>
      </c>
      <c r="C358" s="37" t="s">
        <v>706</v>
      </c>
      <c r="D358" s="38" t="n">
        <f aca="false">SUM(D359:D424)</f>
        <v>53819190.76</v>
      </c>
      <c r="E358" s="38" t="n">
        <f aca="false">SUM(E359:E424)</f>
        <v>25842000</v>
      </c>
      <c r="F358" s="38" t="n">
        <f aca="false">SUM(F359:F424)</f>
        <v>25842000</v>
      </c>
      <c r="G358" s="38" t="n">
        <f aca="false">SUM(G359:G427)</f>
        <v>90864660.35</v>
      </c>
      <c r="H358" s="38" t="n">
        <f aca="false">SUM(H359:H427)</f>
        <v>37272828.62</v>
      </c>
      <c r="I358" s="38" t="n">
        <f aca="false">SUM(I359:I427)</f>
        <v>62548718.62</v>
      </c>
      <c r="J358" s="38" t="n">
        <f aca="false">SUM(J359:J427)</f>
        <v>116706660.35</v>
      </c>
      <c r="K358" s="38" t="n">
        <f aca="false">SUM(K359:K426)</f>
        <v>63114830.66</v>
      </c>
      <c r="L358" s="38" t="n">
        <f aca="false">SUM(L359:L426)</f>
        <v>62548718.62</v>
      </c>
    </row>
    <row r="359" customFormat="false" ht="27.6" hidden="false" customHeight="true" outlineLevel="0" collapsed="false">
      <c r="A359" s="32" t="n">
        <v>349</v>
      </c>
      <c r="B359" s="40" t="s">
        <v>707</v>
      </c>
      <c r="C359" s="41" t="s">
        <v>708</v>
      </c>
      <c r="D359" s="40" t="n">
        <v>207620</v>
      </c>
      <c r="E359" s="40" t="n">
        <v>0</v>
      </c>
      <c r="F359" s="42" t="n">
        <v>0</v>
      </c>
      <c r="G359" s="43"/>
      <c r="H359" s="44"/>
      <c r="I359" s="45"/>
      <c r="J359" s="40" t="n">
        <f aca="false">E359+G359</f>
        <v>0</v>
      </c>
      <c r="K359" s="40" t="n">
        <f aca="false">F359+H359</f>
        <v>0</v>
      </c>
      <c r="L359" s="40" t="n">
        <f aca="false">I359</f>
        <v>0</v>
      </c>
    </row>
    <row r="360" customFormat="false" ht="41.4" hidden="false" customHeight="true" outlineLevel="0" collapsed="false">
      <c r="A360" s="32" t="n">
        <v>350</v>
      </c>
      <c r="B360" s="40" t="s">
        <v>709</v>
      </c>
      <c r="C360" s="41" t="s">
        <v>710</v>
      </c>
      <c r="D360" s="40" t="n">
        <v>1975691</v>
      </c>
      <c r="E360" s="40" t="n">
        <v>0</v>
      </c>
      <c r="F360" s="42" t="n">
        <v>0</v>
      </c>
      <c r="G360" s="43"/>
      <c r="H360" s="44"/>
      <c r="I360" s="45"/>
      <c r="J360" s="40" t="n">
        <f aca="false">E360+G360</f>
        <v>0</v>
      </c>
      <c r="K360" s="40" t="n">
        <f aca="false">F360+H360</f>
        <v>0</v>
      </c>
      <c r="L360" s="40" t="n">
        <f aca="false">I360</f>
        <v>0</v>
      </c>
    </row>
    <row r="361" customFormat="false" ht="41.4" hidden="false" customHeight="true" outlineLevel="0" collapsed="false">
      <c r="A361" s="39" t="n">
        <v>351</v>
      </c>
      <c r="B361" s="40" t="s">
        <v>711</v>
      </c>
      <c r="C361" s="41" t="s">
        <v>712</v>
      </c>
      <c r="D361" s="40" t="n">
        <v>84863.66</v>
      </c>
      <c r="E361" s="40" t="n">
        <v>0</v>
      </c>
      <c r="F361" s="42" t="n">
        <v>0</v>
      </c>
      <c r="G361" s="43"/>
      <c r="H361" s="44"/>
      <c r="I361" s="45"/>
      <c r="J361" s="40" t="n">
        <f aca="false">E361+G361</f>
        <v>0</v>
      </c>
      <c r="K361" s="40" t="n">
        <f aca="false">F361+H361</f>
        <v>0</v>
      </c>
      <c r="L361" s="40" t="n">
        <f aca="false">I361</f>
        <v>0</v>
      </c>
    </row>
    <row r="362" customFormat="false" ht="27.6" hidden="false" customHeight="true" outlineLevel="0" collapsed="false">
      <c r="A362" s="32" t="n">
        <v>352</v>
      </c>
      <c r="B362" s="40" t="s">
        <v>713</v>
      </c>
      <c r="C362" s="41" t="s">
        <v>714</v>
      </c>
      <c r="D362" s="40" t="n">
        <v>303665.84</v>
      </c>
      <c r="E362" s="40" t="n">
        <v>0</v>
      </c>
      <c r="F362" s="42" t="n">
        <v>0</v>
      </c>
      <c r="G362" s="43"/>
      <c r="H362" s="44"/>
      <c r="I362" s="45"/>
      <c r="J362" s="40" t="n">
        <f aca="false">E362+G362</f>
        <v>0</v>
      </c>
      <c r="K362" s="40" t="n">
        <f aca="false">F362+H362</f>
        <v>0</v>
      </c>
      <c r="L362" s="40" t="n">
        <f aca="false">I362</f>
        <v>0</v>
      </c>
    </row>
    <row r="363" customFormat="false" ht="27.6" hidden="false" customHeight="true" outlineLevel="0" collapsed="false">
      <c r="A363" s="32" t="n">
        <v>353</v>
      </c>
      <c r="B363" s="40" t="s">
        <v>715</v>
      </c>
      <c r="C363" s="41" t="s">
        <v>716</v>
      </c>
      <c r="D363" s="40" t="n">
        <v>737162.4</v>
      </c>
      <c r="E363" s="40" t="n">
        <v>0</v>
      </c>
      <c r="F363" s="42" t="n">
        <v>0</v>
      </c>
      <c r="G363" s="43"/>
      <c r="H363" s="44"/>
      <c r="I363" s="45"/>
      <c r="J363" s="40" t="n">
        <f aca="false">E363+G363</f>
        <v>0</v>
      </c>
      <c r="K363" s="40" t="n">
        <f aca="false">F363+H363</f>
        <v>0</v>
      </c>
      <c r="L363" s="40" t="n">
        <f aca="false">I363</f>
        <v>0</v>
      </c>
    </row>
    <row r="364" customFormat="false" ht="27.6" hidden="false" customHeight="true" outlineLevel="0" collapsed="false">
      <c r="A364" s="32" t="n">
        <v>354</v>
      </c>
      <c r="B364" s="40" t="s">
        <v>717</v>
      </c>
      <c r="C364" s="41" t="s">
        <v>718</v>
      </c>
      <c r="D364" s="40" t="n">
        <v>2200688.45</v>
      </c>
      <c r="E364" s="40" t="n">
        <v>0</v>
      </c>
      <c r="F364" s="42" t="n">
        <v>0</v>
      </c>
      <c r="G364" s="43"/>
      <c r="H364" s="44"/>
      <c r="I364" s="45"/>
      <c r="J364" s="40" t="n">
        <f aca="false">E364+G364</f>
        <v>0</v>
      </c>
      <c r="K364" s="40" t="n">
        <f aca="false">F364+H364</f>
        <v>0</v>
      </c>
      <c r="L364" s="40" t="n">
        <f aca="false">I364</f>
        <v>0</v>
      </c>
    </row>
    <row r="365" customFormat="false" ht="27.6" hidden="false" customHeight="true" outlineLevel="0" collapsed="false">
      <c r="A365" s="39" t="n">
        <v>355</v>
      </c>
      <c r="B365" s="40" t="s">
        <v>719</v>
      </c>
      <c r="C365" s="41" t="s">
        <v>720</v>
      </c>
      <c r="D365" s="40" t="n">
        <v>17754984.23</v>
      </c>
      <c r="E365" s="40" t="n">
        <v>0</v>
      </c>
      <c r="F365" s="42" t="n">
        <v>0</v>
      </c>
      <c r="G365" s="43"/>
      <c r="H365" s="44"/>
      <c r="I365" s="45"/>
      <c r="J365" s="40" t="n">
        <f aca="false">E365+G365</f>
        <v>0</v>
      </c>
      <c r="K365" s="40" t="n">
        <f aca="false">F365+H365</f>
        <v>0</v>
      </c>
      <c r="L365" s="40" t="n">
        <f aca="false">I365</f>
        <v>0</v>
      </c>
    </row>
    <row r="366" customFormat="false" ht="27.6" hidden="false" customHeight="true" outlineLevel="0" collapsed="false">
      <c r="A366" s="32" t="n">
        <v>356</v>
      </c>
      <c r="B366" s="40" t="s">
        <v>721</v>
      </c>
      <c r="C366" s="41" t="s">
        <v>722</v>
      </c>
      <c r="D366" s="40" t="n">
        <v>250000.8</v>
      </c>
      <c r="E366" s="40" t="n">
        <v>0</v>
      </c>
      <c r="F366" s="42" t="n">
        <v>0</v>
      </c>
      <c r="G366" s="43"/>
      <c r="H366" s="44"/>
      <c r="I366" s="45"/>
      <c r="J366" s="40" t="n">
        <f aca="false">E366+G366</f>
        <v>0</v>
      </c>
      <c r="K366" s="40" t="n">
        <f aca="false">F366+H366</f>
        <v>0</v>
      </c>
      <c r="L366" s="40" t="n">
        <f aca="false">I366</f>
        <v>0</v>
      </c>
    </row>
    <row r="367" customFormat="false" ht="27.6" hidden="false" customHeight="true" outlineLevel="0" collapsed="false">
      <c r="A367" s="32" t="n">
        <v>357</v>
      </c>
      <c r="B367" s="40" t="s">
        <v>723</v>
      </c>
      <c r="C367" s="41" t="s">
        <v>724</v>
      </c>
      <c r="D367" s="40" t="n">
        <v>1651924.84</v>
      </c>
      <c r="E367" s="40" t="n">
        <v>0</v>
      </c>
      <c r="F367" s="42" t="n">
        <v>0</v>
      </c>
      <c r="G367" s="43"/>
      <c r="H367" s="44"/>
      <c r="I367" s="45"/>
      <c r="J367" s="40" t="n">
        <f aca="false">E367+G367</f>
        <v>0</v>
      </c>
      <c r="K367" s="40" t="n">
        <f aca="false">F367+H367</f>
        <v>0</v>
      </c>
      <c r="L367" s="40" t="n">
        <f aca="false">I367</f>
        <v>0</v>
      </c>
    </row>
    <row r="368" customFormat="false" ht="27.6" hidden="false" customHeight="true" outlineLevel="0" collapsed="false">
      <c r="A368" s="32" t="n">
        <v>358</v>
      </c>
      <c r="B368" s="40" t="s">
        <v>725</v>
      </c>
      <c r="C368" s="41" t="s">
        <v>726</v>
      </c>
      <c r="D368" s="40" t="n">
        <v>1053195.19</v>
      </c>
      <c r="E368" s="40" t="n">
        <v>0</v>
      </c>
      <c r="F368" s="42" t="n">
        <v>0</v>
      </c>
      <c r="G368" s="43"/>
      <c r="H368" s="44"/>
      <c r="I368" s="45"/>
      <c r="J368" s="40" t="n">
        <f aca="false">E368+G368</f>
        <v>0</v>
      </c>
      <c r="K368" s="40" t="n">
        <f aca="false">F368+H368</f>
        <v>0</v>
      </c>
      <c r="L368" s="40" t="n">
        <f aca="false">I368</f>
        <v>0</v>
      </c>
    </row>
    <row r="369" customFormat="false" ht="55.2" hidden="false" customHeight="true" outlineLevel="0" collapsed="false">
      <c r="A369" s="39" t="n">
        <v>359</v>
      </c>
      <c r="B369" s="40" t="s">
        <v>727</v>
      </c>
      <c r="C369" s="41" t="s">
        <v>728</v>
      </c>
      <c r="D369" s="40" t="n">
        <v>165976.34</v>
      </c>
      <c r="E369" s="40" t="n">
        <v>0</v>
      </c>
      <c r="F369" s="42" t="n">
        <v>0</v>
      </c>
      <c r="G369" s="43"/>
      <c r="H369" s="44"/>
      <c r="I369" s="45"/>
      <c r="J369" s="40" t="n">
        <f aca="false">E369+G369</f>
        <v>0</v>
      </c>
      <c r="K369" s="40" t="n">
        <f aca="false">F369+H369</f>
        <v>0</v>
      </c>
      <c r="L369" s="40" t="n">
        <f aca="false">I369</f>
        <v>0</v>
      </c>
    </row>
    <row r="370" customFormat="false" ht="13.8" hidden="false" customHeight="true" outlineLevel="0" collapsed="false">
      <c r="A370" s="32" t="n">
        <v>360</v>
      </c>
      <c r="B370" s="79" t="s">
        <v>729</v>
      </c>
      <c r="C370" s="81" t="s">
        <v>730</v>
      </c>
      <c r="D370" s="79" t="n">
        <v>1956513.6</v>
      </c>
      <c r="E370" s="79" t="n">
        <v>1956513.6</v>
      </c>
      <c r="F370" s="88" t="n">
        <v>1956513.6</v>
      </c>
      <c r="G370" s="43" t="n">
        <v>0</v>
      </c>
      <c r="H370" s="44" t="n">
        <v>0</v>
      </c>
      <c r="I370" s="45" t="n">
        <v>1956513.6</v>
      </c>
      <c r="J370" s="79" t="n">
        <f aca="false">E370+G370</f>
        <v>1956513.6</v>
      </c>
      <c r="K370" s="79" t="n">
        <f aca="false">F370+H370</f>
        <v>1956513.6</v>
      </c>
      <c r="L370" s="79" t="n">
        <f aca="false">I370</f>
        <v>1956513.6</v>
      </c>
    </row>
    <row r="371" customFormat="false" ht="27.6" hidden="false" customHeight="true" outlineLevel="0" collapsed="false">
      <c r="A371" s="32" t="n">
        <v>361</v>
      </c>
      <c r="B371" s="79" t="s">
        <v>731</v>
      </c>
      <c r="C371" s="81" t="s">
        <v>732</v>
      </c>
      <c r="D371" s="79"/>
      <c r="E371" s="79"/>
      <c r="F371" s="88"/>
      <c r="G371" s="43" t="n">
        <v>629250</v>
      </c>
      <c r="H371" s="44"/>
      <c r="I371" s="45"/>
      <c r="J371" s="79" t="n">
        <f aca="false">E371+G371</f>
        <v>629250</v>
      </c>
      <c r="K371" s="79" t="n">
        <f aca="false">F371+H371</f>
        <v>0</v>
      </c>
      <c r="L371" s="79" t="n">
        <f aca="false">I371</f>
        <v>0</v>
      </c>
    </row>
    <row r="372" customFormat="false" ht="13.8" hidden="false" customHeight="true" outlineLevel="0" collapsed="false">
      <c r="A372" s="32" t="n">
        <v>362</v>
      </c>
      <c r="B372" s="79" t="s">
        <v>733</v>
      </c>
      <c r="C372" s="81" t="s">
        <v>734</v>
      </c>
      <c r="D372" s="79" t="n">
        <v>523492.2</v>
      </c>
      <c r="E372" s="79" t="n">
        <v>523492.2</v>
      </c>
      <c r="F372" s="88" t="n">
        <v>523492.2</v>
      </c>
      <c r="G372" s="43" t="n">
        <v>0</v>
      </c>
      <c r="H372" s="44" t="n">
        <v>0</v>
      </c>
      <c r="I372" s="45" t="n">
        <v>523492.2</v>
      </c>
      <c r="J372" s="79" t="n">
        <f aca="false">E372+G372</f>
        <v>523492.2</v>
      </c>
      <c r="K372" s="79" t="n">
        <f aca="false">F372+H372</f>
        <v>523492.2</v>
      </c>
      <c r="L372" s="79" t="n">
        <f aca="false">I372</f>
        <v>523492.2</v>
      </c>
    </row>
    <row r="373" customFormat="false" ht="13.8" hidden="false" customHeight="true" outlineLevel="0" collapsed="false">
      <c r="A373" s="39" t="n">
        <v>363</v>
      </c>
      <c r="B373" s="79" t="s">
        <v>735</v>
      </c>
      <c r="C373" s="81" t="s">
        <v>736</v>
      </c>
      <c r="D373" s="79" t="n">
        <v>261172.54</v>
      </c>
      <c r="E373" s="79" t="n">
        <v>261172.54</v>
      </c>
      <c r="F373" s="88" t="n">
        <v>261172.54</v>
      </c>
      <c r="G373" s="43" t="n">
        <v>0</v>
      </c>
      <c r="H373" s="44" t="n">
        <v>0</v>
      </c>
      <c r="I373" s="45" t="n">
        <v>261172.54</v>
      </c>
      <c r="J373" s="79" t="n">
        <f aca="false">E373+G373</f>
        <v>261172.54</v>
      </c>
      <c r="K373" s="79" t="n">
        <f aca="false">F373+H373</f>
        <v>261172.54</v>
      </c>
      <c r="L373" s="79" t="n">
        <f aca="false">I373</f>
        <v>261172.54</v>
      </c>
    </row>
    <row r="374" customFormat="false" ht="13.8" hidden="false" customHeight="true" outlineLevel="0" collapsed="false">
      <c r="A374" s="32" t="n">
        <v>364</v>
      </c>
      <c r="B374" s="79" t="s">
        <v>737</v>
      </c>
      <c r="C374" s="81" t="s">
        <v>738</v>
      </c>
      <c r="D374" s="79" t="n">
        <v>162204.38</v>
      </c>
      <c r="E374" s="79" t="n">
        <v>162204.38</v>
      </c>
      <c r="F374" s="88" t="n">
        <v>162204.38</v>
      </c>
      <c r="G374" s="43" t="n">
        <v>0</v>
      </c>
      <c r="H374" s="44" t="n">
        <v>0</v>
      </c>
      <c r="I374" s="54" t="n">
        <v>162204.38</v>
      </c>
      <c r="J374" s="79" t="n">
        <f aca="false">E374+G374</f>
        <v>162204.38</v>
      </c>
      <c r="K374" s="79" t="n">
        <f aca="false">F374+H374</f>
        <v>162204.38</v>
      </c>
      <c r="L374" s="79" t="n">
        <f aca="false">I374</f>
        <v>162204.38</v>
      </c>
    </row>
    <row r="375" customFormat="false" ht="13.8" hidden="false" customHeight="true" outlineLevel="0" collapsed="false">
      <c r="A375" s="32" t="n">
        <v>365</v>
      </c>
      <c r="B375" s="79" t="s">
        <v>739</v>
      </c>
      <c r="C375" s="81" t="s">
        <v>740</v>
      </c>
      <c r="D375" s="79" t="n">
        <v>267663.35</v>
      </c>
      <c r="E375" s="79" t="n">
        <v>267663.35</v>
      </c>
      <c r="F375" s="88" t="n">
        <v>267663.35</v>
      </c>
      <c r="G375" s="43" t="n">
        <v>0</v>
      </c>
      <c r="H375" s="44" t="n">
        <v>0</v>
      </c>
      <c r="I375" s="54" t="n">
        <v>267663.35</v>
      </c>
      <c r="J375" s="79" t="n">
        <f aca="false">E375+G375</f>
        <v>267663.35</v>
      </c>
      <c r="K375" s="79" t="n">
        <f aca="false">F375+H375</f>
        <v>267663.35</v>
      </c>
      <c r="L375" s="79" t="n">
        <f aca="false">I375</f>
        <v>267663.35</v>
      </c>
    </row>
    <row r="376" customFormat="false" ht="13.8" hidden="false" customHeight="true" outlineLevel="0" collapsed="false">
      <c r="A376" s="32" t="n">
        <v>366</v>
      </c>
      <c r="B376" s="79" t="s">
        <v>741</v>
      </c>
      <c r="C376" s="81" t="s">
        <v>742</v>
      </c>
      <c r="D376" s="79" t="n">
        <v>31265.28</v>
      </c>
      <c r="E376" s="79" t="n">
        <v>31265.28</v>
      </c>
      <c r="F376" s="88" t="n">
        <v>31265.28</v>
      </c>
      <c r="G376" s="43" t="n">
        <v>0</v>
      </c>
      <c r="H376" s="44" t="n">
        <v>-31265.28</v>
      </c>
      <c r="I376" s="54" t="n">
        <v>0</v>
      </c>
      <c r="J376" s="79" t="n">
        <f aca="false">E376+G376</f>
        <v>31265.28</v>
      </c>
      <c r="K376" s="79" t="n">
        <f aca="false">F376+H376</f>
        <v>0</v>
      </c>
      <c r="L376" s="79" t="n">
        <f aca="false">I376</f>
        <v>0</v>
      </c>
    </row>
    <row r="377" customFormat="false" ht="41.4" hidden="false" customHeight="true" outlineLevel="0" collapsed="false">
      <c r="A377" s="39" t="n">
        <v>367</v>
      </c>
      <c r="B377" s="79" t="s">
        <v>743</v>
      </c>
      <c r="C377" s="81" t="s">
        <v>744</v>
      </c>
      <c r="D377" s="79" t="n">
        <v>361112.31</v>
      </c>
      <c r="E377" s="79" t="n">
        <v>0</v>
      </c>
      <c r="F377" s="89" t="n">
        <v>0</v>
      </c>
      <c r="G377" s="43" t="n">
        <v>8524718.61</v>
      </c>
      <c r="H377" s="43" t="n">
        <v>8524718.61</v>
      </c>
      <c r="I377" s="43" t="n">
        <v>8524718.61</v>
      </c>
      <c r="J377" s="79" t="n">
        <f aca="false">E377+G377</f>
        <v>8524718.61</v>
      </c>
      <c r="K377" s="79" t="n">
        <f aca="false">F377+H377</f>
        <v>8524718.61</v>
      </c>
      <c r="L377" s="79" t="n">
        <f aca="false">I377</f>
        <v>8524718.61</v>
      </c>
    </row>
    <row r="378" customFormat="false" ht="41.4" hidden="false" customHeight="true" outlineLevel="0" collapsed="false">
      <c r="A378" s="32" t="n">
        <v>368</v>
      </c>
      <c r="B378" s="90" t="n">
        <v>2210086170</v>
      </c>
      <c r="C378" s="81" t="s">
        <v>745</v>
      </c>
      <c r="D378" s="79" t="n">
        <v>13881740.65</v>
      </c>
      <c r="E378" s="79" t="n">
        <v>13881740.65</v>
      </c>
      <c r="F378" s="88" t="n">
        <v>13881740.65</v>
      </c>
      <c r="G378" s="43" t="n">
        <v>-5764828.79</v>
      </c>
      <c r="H378" s="43" t="n">
        <v>-5764828.79</v>
      </c>
      <c r="I378" s="91" t="n">
        <v>8116911.86</v>
      </c>
      <c r="J378" s="79" t="n">
        <f aca="false">E378+G378</f>
        <v>8116911.86</v>
      </c>
      <c r="K378" s="79" t="n">
        <f aca="false">F378+H378</f>
        <v>8116911.86</v>
      </c>
      <c r="L378" s="79" t="n">
        <f aca="false">I378</f>
        <v>8116911.86</v>
      </c>
    </row>
    <row r="379" customFormat="false" ht="41.4" hidden="false" customHeight="true" outlineLevel="0" collapsed="false">
      <c r="A379" s="32" t="n">
        <v>369</v>
      </c>
      <c r="B379" s="79" t="s">
        <v>746</v>
      </c>
      <c r="C379" s="81" t="s">
        <v>747</v>
      </c>
      <c r="D379" s="79" t="n">
        <v>450000</v>
      </c>
      <c r="E379" s="79" t="n">
        <v>450000</v>
      </c>
      <c r="F379" s="88" t="n">
        <v>450000</v>
      </c>
      <c r="G379" s="43" t="n">
        <v>949390</v>
      </c>
      <c r="H379" s="44" t="n">
        <v>-450000</v>
      </c>
      <c r="I379" s="45" t="n">
        <v>0</v>
      </c>
      <c r="J379" s="79" t="n">
        <f aca="false">E379+G379</f>
        <v>1399390</v>
      </c>
      <c r="K379" s="79" t="n">
        <f aca="false">F379+H379</f>
        <v>0</v>
      </c>
      <c r="L379" s="79" t="n">
        <f aca="false">I379</f>
        <v>0</v>
      </c>
    </row>
    <row r="380" customFormat="false" ht="27.6" hidden="false" customHeight="true" outlineLevel="0" collapsed="false">
      <c r="A380" s="32" t="n">
        <v>370</v>
      </c>
      <c r="B380" s="79" t="s">
        <v>748</v>
      </c>
      <c r="C380" s="81" t="s">
        <v>749</v>
      </c>
      <c r="D380" s="79" t="n">
        <v>500000</v>
      </c>
      <c r="E380" s="79" t="n">
        <v>500000</v>
      </c>
      <c r="F380" s="88" t="n">
        <v>500000</v>
      </c>
      <c r="G380" s="43" t="n">
        <v>115535.66</v>
      </c>
      <c r="H380" s="44" t="n">
        <v>-500000</v>
      </c>
      <c r="I380" s="45" t="n">
        <v>0</v>
      </c>
      <c r="J380" s="79" t="n">
        <f aca="false">E380+G380</f>
        <v>615535.66</v>
      </c>
      <c r="K380" s="79" t="n">
        <f aca="false">F380+H380</f>
        <v>0</v>
      </c>
      <c r="L380" s="79" t="n">
        <f aca="false">I380</f>
        <v>0</v>
      </c>
    </row>
    <row r="381" customFormat="false" ht="27.6" hidden="false" customHeight="true" outlineLevel="0" collapsed="false">
      <c r="A381" s="39" t="n">
        <v>371</v>
      </c>
      <c r="B381" s="79" t="s">
        <v>750</v>
      </c>
      <c r="C381" s="81" t="s">
        <v>751</v>
      </c>
      <c r="D381" s="79" t="n">
        <v>500000</v>
      </c>
      <c r="E381" s="79" t="n">
        <v>500000</v>
      </c>
      <c r="F381" s="88" t="n">
        <v>500000</v>
      </c>
      <c r="G381" s="43" t="n">
        <v>414787.85</v>
      </c>
      <c r="H381" s="44" t="n">
        <v>414787.85</v>
      </c>
      <c r="I381" s="45" t="n">
        <v>914787.85</v>
      </c>
      <c r="J381" s="79" t="n">
        <f aca="false">E381+G381</f>
        <v>914787.85</v>
      </c>
      <c r="K381" s="79" t="n">
        <f aca="false">F381+H381</f>
        <v>914787.85</v>
      </c>
      <c r="L381" s="79" t="n">
        <f aca="false">I381</f>
        <v>914787.85</v>
      </c>
    </row>
    <row r="382" customFormat="false" ht="41.4" hidden="false" customHeight="true" outlineLevel="0" collapsed="false">
      <c r="A382" s="32" t="n">
        <v>372</v>
      </c>
      <c r="B382" s="79" t="s">
        <v>752</v>
      </c>
      <c r="C382" s="81" t="s">
        <v>753</v>
      </c>
      <c r="D382" s="79" t="n">
        <v>250000</v>
      </c>
      <c r="E382" s="79" t="n">
        <v>250000</v>
      </c>
      <c r="F382" s="88" t="n">
        <v>250000</v>
      </c>
      <c r="G382" s="43" t="n">
        <v>1185467.1</v>
      </c>
      <c r="H382" s="44" t="n">
        <v>1185467.1</v>
      </c>
      <c r="I382" s="45" t="n">
        <v>1435467.1</v>
      </c>
      <c r="J382" s="79" t="n">
        <f aca="false">E382+G382</f>
        <v>1435467.1</v>
      </c>
      <c r="K382" s="79" t="n">
        <f aca="false">F382+H382</f>
        <v>1435467.1</v>
      </c>
      <c r="L382" s="79" t="n">
        <f aca="false">I382</f>
        <v>1435467.1</v>
      </c>
    </row>
    <row r="383" customFormat="false" ht="27.6" hidden="false" customHeight="true" outlineLevel="0" collapsed="false">
      <c r="A383" s="32" t="n">
        <v>373</v>
      </c>
      <c r="B383" s="79" t="s">
        <v>754</v>
      </c>
      <c r="C383" s="81" t="s">
        <v>755</v>
      </c>
      <c r="D383" s="79" t="n">
        <v>250000</v>
      </c>
      <c r="E383" s="79" t="n">
        <v>250000</v>
      </c>
      <c r="F383" s="88" t="n">
        <v>250000</v>
      </c>
      <c r="G383" s="43" t="n">
        <v>215202.51</v>
      </c>
      <c r="H383" s="44" t="n">
        <v>212200</v>
      </c>
      <c r="I383" s="45" t="n">
        <v>462200</v>
      </c>
      <c r="J383" s="79" t="n">
        <f aca="false">E383+G383</f>
        <v>465202.51</v>
      </c>
      <c r="K383" s="79" t="n">
        <f aca="false">F383+H383</f>
        <v>462200</v>
      </c>
      <c r="L383" s="79" t="n">
        <f aca="false">I383</f>
        <v>462200</v>
      </c>
    </row>
    <row r="384" customFormat="false" ht="27.6" hidden="false" customHeight="true" outlineLevel="0" collapsed="false">
      <c r="A384" s="32" t="n">
        <v>374</v>
      </c>
      <c r="B384" s="79" t="s">
        <v>756</v>
      </c>
      <c r="C384" s="81" t="s">
        <v>757</v>
      </c>
      <c r="D384" s="79" t="n">
        <v>730000</v>
      </c>
      <c r="E384" s="79" t="n">
        <v>730000</v>
      </c>
      <c r="F384" s="88" t="n">
        <v>730000</v>
      </c>
      <c r="G384" s="43" t="n">
        <v>391840</v>
      </c>
      <c r="H384" s="43" t="n">
        <v>391840</v>
      </c>
      <c r="I384" s="45" t="n">
        <v>1121840</v>
      </c>
      <c r="J384" s="79" t="n">
        <f aca="false">E384+G384</f>
        <v>1121840</v>
      </c>
      <c r="K384" s="79" t="n">
        <f aca="false">F384+H384</f>
        <v>1121840</v>
      </c>
      <c r="L384" s="79" t="n">
        <f aca="false">I384</f>
        <v>1121840</v>
      </c>
    </row>
    <row r="385" customFormat="false" ht="27.6" hidden="false" customHeight="true" outlineLevel="0" collapsed="false">
      <c r="A385" s="39" t="n">
        <v>375</v>
      </c>
      <c r="B385" s="79" t="s">
        <v>758</v>
      </c>
      <c r="C385" s="81" t="s">
        <v>759</v>
      </c>
      <c r="D385" s="79" t="n">
        <v>88988</v>
      </c>
      <c r="E385" s="79" t="n">
        <v>88988</v>
      </c>
      <c r="F385" s="88" t="n">
        <v>88988</v>
      </c>
      <c r="G385" s="43" t="n">
        <v>50561.44</v>
      </c>
      <c r="H385" s="43" t="n">
        <v>-88988</v>
      </c>
      <c r="I385" s="45" t="n">
        <v>0</v>
      </c>
      <c r="J385" s="79" t="n">
        <f aca="false">E385+G385</f>
        <v>139549.44</v>
      </c>
      <c r="K385" s="79" t="n">
        <f aca="false">F385+H385</f>
        <v>0</v>
      </c>
      <c r="L385" s="79" t="n">
        <f aca="false">I385</f>
        <v>0</v>
      </c>
    </row>
    <row r="386" customFormat="false" ht="27.6" hidden="false" customHeight="true" outlineLevel="0" collapsed="false">
      <c r="A386" s="32" t="n">
        <v>376</v>
      </c>
      <c r="B386" s="79" t="s">
        <v>760</v>
      </c>
      <c r="C386" s="81" t="s">
        <v>761</v>
      </c>
      <c r="D386" s="79" t="n">
        <v>91314</v>
      </c>
      <c r="E386" s="79" t="n">
        <v>91314</v>
      </c>
      <c r="F386" s="88" t="n">
        <v>91314</v>
      </c>
      <c r="G386" s="43" t="n">
        <v>9162.2</v>
      </c>
      <c r="H386" s="43" t="n">
        <v>-91314</v>
      </c>
      <c r="I386" s="45" t="n">
        <v>0</v>
      </c>
      <c r="J386" s="79" t="n">
        <f aca="false">E386+G386</f>
        <v>100476.2</v>
      </c>
      <c r="K386" s="79" t="n">
        <f aca="false">F386+H386</f>
        <v>0</v>
      </c>
      <c r="L386" s="79" t="n">
        <f aca="false">I386</f>
        <v>0</v>
      </c>
    </row>
    <row r="387" customFormat="false" ht="27.6" hidden="false" customHeight="true" outlineLevel="0" collapsed="false">
      <c r="A387" s="32" t="n">
        <v>377</v>
      </c>
      <c r="B387" s="79" t="s">
        <v>762</v>
      </c>
      <c r="C387" s="81" t="s">
        <v>763</v>
      </c>
      <c r="D387" s="79" t="n">
        <v>250000</v>
      </c>
      <c r="E387" s="79" t="n">
        <v>250000</v>
      </c>
      <c r="F387" s="88" t="n">
        <v>250000</v>
      </c>
      <c r="G387" s="43" t="n">
        <v>201473.6</v>
      </c>
      <c r="H387" s="43" t="n">
        <v>-250000</v>
      </c>
      <c r="I387" s="45" t="n">
        <v>0</v>
      </c>
      <c r="J387" s="79" t="n">
        <f aca="false">E387+G387</f>
        <v>451473.6</v>
      </c>
      <c r="K387" s="79" t="n">
        <f aca="false">F387+H387</f>
        <v>0</v>
      </c>
      <c r="L387" s="79" t="n">
        <f aca="false">I387</f>
        <v>0</v>
      </c>
    </row>
    <row r="388" customFormat="false" ht="28.5" hidden="false" customHeight="true" outlineLevel="0" collapsed="false">
      <c r="A388" s="32" t="n">
        <v>378</v>
      </c>
      <c r="B388" s="79" t="s">
        <v>764</v>
      </c>
      <c r="C388" s="81" t="s">
        <v>765</v>
      </c>
      <c r="D388" s="79" t="n">
        <v>83000</v>
      </c>
      <c r="E388" s="79" t="n">
        <v>83000</v>
      </c>
      <c r="F388" s="88" t="n">
        <v>83000</v>
      </c>
      <c r="G388" s="43" t="n">
        <v>24568</v>
      </c>
      <c r="H388" s="43" t="n">
        <v>-83000</v>
      </c>
      <c r="I388" s="45" t="n">
        <v>0</v>
      </c>
      <c r="J388" s="79" t="n">
        <f aca="false">E388+G388</f>
        <v>107568</v>
      </c>
      <c r="K388" s="79" t="n">
        <f aca="false">F388+H388</f>
        <v>0</v>
      </c>
      <c r="L388" s="79" t="n">
        <f aca="false">I388</f>
        <v>0</v>
      </c>
    </row>
    <row r="389" customFormat="false" ht="13.8" hidden="false" customHeight="true" outlineLevel="0" collapsed="false">
      <c r="A389" s="39" t="n">
        <v>379</v>
      </c>
      <c r="B389" s="79" t="s">
        <v>766</v>
      </c>
      <c r="C389" s="81" t="s">
        <v>767</v>
      </c>
      <c r="D389" s="79" t="n">
        <v>6121110.5</v>
      </c>
      <c r="E389" s="79" t="n">
        <v>5564646</v>
      </c>
      <c r="F389" s="88" t="n">
        <v>5564646</v>
      </c>
      <c r="G389" s="43" t="n">
        <v>0</v>
      </c>
      <c r="H389" s="44" t="n">
        <v>0</v>
      </c>
      <c r="I389" s="45" t="n">
        <v>5564646</v>
      </c>
      <c r="J389" s="79" t="n">
        <f aca="false">E389+G389</f>
        <v>5564646</v>
      </c>
      <c r="K389" s="79" t="n">
        <f aca="false">F389+H389</f>
        <v>5564646</v>
      </c>
      <c r="L389" s="79" t="n">
        <f aca="false">I389</f>
        <v>5564646</v>
      </c>
    </row>
    <row r="390" customFormat="false" ht="55.2" hidden="false" customHeight="true" outlineLevel="0" collapsed="false">
      <c r="A390" s="32" t="n">
        <v>380</v>
      </c>
      <c r="B390" s="79" t="s">
        <v>768</v>
      </c>
      <c r="C390" s="81" t="s">
        <v>769</v>
      </c>
      <c r="D390" s="79" t="n">
        <v>573841.2</v>
      </c>
      <c r="E390" s="79" t="n">
        <v>0</v>
      </c>
      <c r="F390" s="79" t="n">
        <v>0</v>
      </c>
      <c r="G390" s="43" t="n">
        <v>998102.72</v>
      </c>
      <c r="H390" s="44" t="n">
        <v>0</v>
      </c>
      <c r="I390" s="54" t="n">
        <v>0</v>
      </c>
      <c r="J390" s="79" t="n">
        <f aca="false">E390+G390</f>
        <v>998102.72</v>
      </c>
      <c r="K390" s="79" t="n">
        <f aca="false">F390+H390</f>
        <v>0</v>
      </c>
      <c r="L390" s="79" t="n">
        <f aca="false">I390</f>
        <v>0</v>
      </c>
    </row>
    <row r="391" customFormat="false" ht="27.6" hidden="false" customHeight="true" outlineLevel="0" collapsed="false">
      <c r="A391" s="32" t="n">
        <v>381</v>
      </c>
      <c r="B391" s="90" t="n">
        <v>2210086100</v>
      </c>
      <c r="C391" s="81" t="s">
        <v>770</v>
      </c>
      <c r="D391" s="79" t="n">
        <v>0</v>
      </c>
      <c r="E391" s="79" t="n">
        <v>0</v>
      </c>
      <c r="F391" s="88" t="n">
        <v>0</v>
      </c>
      <c r="G391" s="43" t="n">
        <v>2955461.93</v>
      </c>
      <c r="H391" s="44" t="n">
        <v>0</v>
      </c>
      <c r="I391" s="45" t="n">
        <v>0</v>
      </c>
      <c r="J391" s="79" t="n">
        <f aca="false">E391+G391</f>
        <v>2955461.93</v>
      </c>
      <c r="K391" s="79" t="n">
        <f aca="false">F391+H391</f>
        <v>0</v>
      </c>
      <c r="L391" s="79" t="n">
        <f aca="false">I391</f>
        <v>0</v>
      </c>
    </row>
    <row r="392" customFormat="false" ht="13.8" hidden="false" customHeight="true" outlineLevel="0" collapsed="false">
      <c r="A392" s="32" t="n">
        <v>382</v>
      </c>
      <c r="B392" s="90" t="n">
        <v>2210081270</v>
      </c>
      <c r="C392" s="81" t="s">
        <v>771</v>
      </c>
      <c r="D392" s="79" t="n">
        <v>0</v>
      </c>
      <c r="E392" s="79" t="n">
        <v>0</v>
      </c>
      <c r="F392" s="88" t="n">
        <v>0</v>
      </c>
      <c r="G392" s="43" t="n">
        <v>844031.77</v>
      </c>
      <c r="H392" s="44" t="n">
        <v>0</v>
      </c>
      <c r="I392" s="45" t="n">
        <v>0</v>
      </c>
      <c r="J392" s="79" t="n">
        <f aca="false">E392+G392</f>
        <v>844031.77</v>
      </c>
      <c r="K392" s="79" t="n">
        <f aca="false">F392+H392</f>
        <v>0</v>
      </c>
      <c r="L392" s="79" t="n">
        <f aca="false">I392</f>
        <v>0</v>
      </c>
    </row>
    <row r="393" customFormat="false" ht="27.6" hidden="false" customHeight="true" outlineLevel="0" collapsed="false">
      <c r="A393" s="39" t="n">
        <v>383</v>
      </c>
      <c r="B393" s="90" t="n">
        <v>2210080156</v>
      </c>
      <c r="C393" s="81" t="s">
        <v>772</v>
      </c>
      <c r="D393" s="79" t="n">
        <v>0</v>
      </c>
      <c r="E393" s="79" t="n">
        <v>0</v>
      </c>
      <c r="F393" s="88" t="n">
        <v>0</v>
      </c>
      <c r="G393" s="43" t="n">
        <v>255426.67</v>
      </c>
      <c r="H393" s="44" t="n">
        <v>0</v>
      </c>
      <c r="I393" s="45" t="n">
        <v>0</v>
      </c>
      <c r="J393" s="79" t="n">
        <f aca="false">E393+G393</f>
        <v>255426.67</v>
      </c>
      <c r="K393" s="79" t="n">
        <f aca="false">F393+H393</f>
        <v>0</v>
      </c>
      <c r="L393" s="79" t="n">
        <f aca="false">I393</f>
        <v>0</v>
      </c>
    </row>
    <row r="394" customFormat="false" ht="13.8" hidden="false" customHeight="true" outlineLevel="0" collapsed="false">
      <c r="A394" s="32" t="n">
        <v>384</v>
      </c>
      <c r="B394" s="90" t="n">
        <v>2210086150</v>
      </c>
      <c r="C394" s="81" t="s">
        <v>773</v>
      </c>
      <c r="D394" s="79" t="n">
        <v>100000</v>
      </c>
      <c r="E394" s="79" t="n">
        <v>0</v>
      </c>
      <c r="F394" s="88" t="n">
        <v>0</v>
      </c>
      <c r="G394" s="43" t="n">
        <v>377737.07</v>
      </c>
      <c r="H394" s="43" t="n">
        <v>377737.07</v>
      </c>
      <c r="I394" s="43" t="n">
        <v>377737.07</v>
      </c>
      <c r="J394" s="79" t="n">
        <f aca="false">E394+G394</f>
        <v>377737.07</v>
      </c>
      <c r="K394" s="79" t="n">
        <f aca="false">F394+H394</f>
        <v>377737.07</v>
      </c>
      <c r="L394" s="79" t="n">
        <f aca="false">I394</f>
        <v>377737.07</v>
      </c>
    </row>
    <row r="395" customFormat="false" ht="27.6" hidden="false" customHeight="true" outlineLevel="0" collapsed="false">
      <c r="A395" s="32" t="n">
        <v>385</v>
      </c>
      <c r="B395" s="90" t="n">
        <v>2210080162</v>
      </c>
      <c r="C395" s="81" t="s">
        <v>774</v>
      </c>
      <c r="D395" s="79" t="n">
        <v>0</v>
      </c>
      <c r="E395" s="79" t="n">
        <v>0</v>
      </c>
      <c r="F395" s="88" t="n">
        <v>0</v>
      </c>
      <c r="G395" s="43" t="n">
        <v>173516</v>
      </c>
      <c r="H395" s="43" t="n">
        <v>173516</v>
      </c>
      <c r="I395" s="43" t="n">
        <v>173516</v>
      </c>
      <c r="J395" s="79" t="n">
        <f aca="false">E395+G395</f>
        <v>173516</v>
      </c>
      <c r="K395" s="79" t="n">
        <f aca="false">F395+H395</f>
        <v>173516</v>
      </c>
      <c r="L395" s="79" t="n">
        <f aca="false">I395</f>
        <v>173516</v>
      </c>
    </row>
    <row r="396" customFormat="false" ht="27.6" hidden="false" customHeight="true" outlineLevel="0" collapsed="false">
      <c r="A396" s="32" t="n">
        <v>386</v>
      </c>
      <c r="B396" s="90" t="s">
        <v>775</v>
      </c>
      <c r="C396" s="81" t="s">
        <v>776</v>
      </c>
      <c r="D396" s="79" t="n">
        <v>0</v>
      </c>
      <c r="E396" s="79" t="n">
        <v>0</v>
      </c>
      <c r="F396" s="88" t="n">
        <v>0</v>
      </c>
      <c r="G396" s="43" t="n">
        <v>147332.33</v>
      </c>
      <c r="H396" s="44" t="n">
        <v>0</v>
      </c>
      <c r="I396" s="45" t="n">
        <v>0</v>
      </c>
      <c r="J396" s="79" t="n">
        <f aca="false">E396+G396</f>
        <v>147332.33</v>
      </c>
      <c r="K396" s="79" t="n">
        <f aca="false">F396+H396</f>
        <v>0</v>
      </c>
      <c r="L396" s="79" t="n">
        <f aca="false">I396</f>
        <v>0</v>
      </c>
    </row>
    <row r="397" customFormat="false" ht="27.6" hidden="false" customHeight="true" outlineLevel="0" collapsed="false">
      <c r="A397" s="39" t="n">
        <v>387</v>
      </c>
      <c r="B397" s="90" t="s">
        <v>777</v>
      </c>
      <c r="C397" s="81" t="s">
        <v>778</v>
      </c>
      <c r="D397" s="79"/>
      <c r="E397" s="79"/>
      <c r="F397" s="88"/>
      <c r="G397" s="43" t="n">
        <v>5376914.36</v>
      </c>
      <c r="H397" s="44"/>
      <c r="I397" s="45"/>
      <c r="J397" s="79" t="n">
        <f aca="false">E397+G397</f>
        <v>5376914.36</v>
      </c>
      <c r="K397" s="79" t="n">
        <f aca="false">F397+H397</f>
        <v>0</v>
      </c>
      <c r="L397" s="79" t="n">
        <f aca="false">I397</f>
        <v>0</v>
      </c>
    </row>
    <row r="398" customFormat="false" ht="27.6" hidden="false" customHeight="true" outlineLevel="0" collapsed="false">
      <c r="A398" s="32" t="n">
        <v>388</v>
      </c>
      <c r="B398" s="90" t="s">
        <v>779</v>
      </c>
      <c r="C398" s="81" t="s">
        <v>780</v>
      </c>
      <c r="D398" s="79"/>
      <c r="E398" s="79"/>
      <c r="F398" s="88"/>
      <c r="G398" s="43" t="n">
        <v>260000</v>
      </c>
      <c r="H398" s="44"/>
      <c r="I398" s="45"/>
      <c r="J398" s="79" t="n">
        <f aca="false">E398+G398</f>
        <v>260000</v>
      </c>
      <c r="K398" s="79" t="n">
        <f aca="false">F398+H398</f>
        <v>0</v>
      </c>
      <c r="L398" s="79" t="n">
        <f aca="false">I398</f>
        <v>0</v>
      </c>
    </row>
    <row r="399" customFormat="false" ht="27.6" hidden="false" customHeight="true" outlineLevel="0" collapsed="false">
      <c r="A399" s="32" t="n">
        <v>389</v>
      </c>
      <c r="B399" s="90" t="s">
        <v>781</v>
      </c>
      <c r="C399" s="81" t="s">
        <v>782</v>
      </c>
      <c r="D399" s="79"/>
      <c r="E399" s="79"/>
      <c r="F399" s="88"/>
      <c r="G399" s="43" t="n">
        <f aca="false">J399</f>
        <v>35164.12</v>
      </c>
      <c r="H399" s="44"/>
      <c r="I399" s="45"/>
      <c r="J399" s="79" t="n">
        <v>35164.12</v>
      </c>
      <c r="K399" s="79" t="n">
        <f aca="false">F399+H399</f>
        <v>0</v>
      </c>
      <c r="L399" s="79" t="n">
        <f aca="false">I399</f>
        <v>0</v>
      </c>
    </row>
    <row r="400" customFormat="false" ht="13.8" hidden="false" customHeight="true" outlineLevel="0" collapsed="false">
      <c r="A400" s="32" t="n">
        <v>390</v>
      </c>
      <c r="B400" s="90" t="s">
        <v>783</v>
      </c>
      <c r="C400" s="81" t="s">
        <v>784</v>
      </c>
      <c r="D400" s="79"/>
      <c r="E400" s="79"/>
      <c r="F400" s="88"/>
      <c r="G400" s="43" t="n">
        <f aca="false">J400</f>
        <v>4482899.36</v>
      </c>
      <c r="H400" s="44"/>
      <c r="I400" s="45"/>
      <c r="J400" s="79" t="n">
        <v>4482899.36</v>
      </c>
      <c r="K400" s="79" t="n">
        <f aca="false">F400+H400</f>
        <v>0</v>
      </c>
      <c r="L400" s="79" t="n">
        <f aca="false">I400</f>
        <v>0</v>
      </c>
    </row>
    <row r="401" customFormat="false" ht="41.4" hidden="false" customHeight="true" outlineLevel="0" collapsed="false">
      <c r="A401" s="39" t="n">
        <v>391</v>
      </c>
      <c r="B401" s="90" t="s">
        <v>785</v>
      </c>
      <c r="C401" s="81" t="s">
        <v>786</v>
      </c>
      <c r="D401" s="79"/>
      <c r="E401" s="79"/>
      <c r="F401" s="88"/>
      <c r="G401" s="43"/>
      <c r="H401" s="44" t="n">
        <v>566110</v>
      </c>
      <c r="I401" s="45"/>
      <c r="J401" s="79" t="n">
        <f aca="false">E401+G401</f>
        <v>0</v>
      </c>
      <c r="K401" s="79" t="n">
        <v>566112.04</v>
      </c>
      <c r="L401" s="79" t="n">
        <f aca="false">I401</f>
        <v>0</v>
      </c>
    </row>
    <row r="402" customFormat="false" ht="27.6" hidden="false" customHeight="true" outlineLevel="0" collapsed="false">
      <c r="A402" s="32" t="n">
        <v>392</v>
      </c>
      <c r="B402" s="90" t="s">
        <v>787</v>
      </c>
      <c r="C402" s="81" t="s">
        <v>788</v>
      </c>
      <c r="D402" s="79"/>
      <c r="E402" s="79"/>
      <c r="F402" s="88"/>
      <c r="G402" s="43" t="n">
        <f aca="false">J402</f>
        <v>3130877.96</v>
      </c>
      <c r="H402" s="44"/>
      <c r="I402" s="45"/>
      <c r="J402" s="79" t="n">
        <v>3130877.96</v>
      </c>
      <c r="K402" s="79" t="n">
        <f aca="false">F402+H402</f>
        <v>0</v>
      </c>
      <c r="L402" s="79" t="n">
        <f aca="false">I402</f>
        <v>0</v>
      </c>
    </row>
    <row r="403" customFormat="false" ht="55.2" hidden="false" customHeight="true" outlineLevel="0" collapsed="false">
      <c r="A403" s="32" t="n">
        <v>393</v>
      </c>
      <c r="B403" s="90" t="s">
        <v>789</v>
      </c>
      <c r="C403" s="81" t="s">
        <v>790</v>
      </c>
      <c r="D403" s="79"/>
      <c r="E403" s="79"/>
      <c r="F403" s="88"/>
      <c r="G403" s="43" t="n">
        <f aca="false">J403</f>
        <v>12360.37</v>
      </c>
      <c r="H403" s="44"/>
      <c r="I403" s="45"/>
      <c r="J403" s="79" t="n">
        <v>12360.37</v>
      </c>
      <c r="K403" s="79" t="n">
        <f aca="false">F403+H403</f>
        <v>0</v>
      </c>
      <c r="L403" s="79" t="n">
        <f aca="false">I403</f>
        <v>0</v>
      </c>
    </row>
    <row r="404" customFormat="false" ht="13.8" hidden="false" customHeight="true" outlineLevel="0" collapsed="false">
      <c r="A404" s="32" t="n">
        <v>394</v>
      </c>
      <c r="B404" s="90" t="s">
        <v>791</v>
      </c>
      <c r="C404" s="81" t="s">
        <v>792</v>
      </c>
      <c r="D404" s="79"/>
      <c r="E404" s="79"/>
      <c r="F404" s="88"/>
      <c r="G404" s="43" t="n">
        <f aca="false">J404</f>
        <v>153807.8</v>
      </c>
      <c r="H404" s="44"/>
      <c r="I404" s="45"/>
      <c r="J404" s="79" t="n">
        <v>153807.8</v>
      </c>
      <c r="K404" s="79" t="n">
        <f aca="false">F404+H404</f>
        <v>0</v>
      </c>
      <c r="L404" s="79" t="n">
        <f aca="false">I404</f>
        <v>0</v>
      </c>
    </row>
    <row r="405" customFormat="false" ht="27.6" hidden="false" customHeight="true" outlineLevel="0" collapsed="false">
      <c r="A405" s="39" t="n">
        <v>395</v>
      </c>
      <c r="B405" s="90" t="s">
        <v>793</v>
      </c>
      <c r="C405" s="81" t="s">
        <v>794</v>
      </c>
      <c r="D405" s="79"/>
      <c r="E405" s="79"/>
      <c r="F405" s="88"/>
      <c r="G405" s="43" t="n">
        <f aca="false">J405</f>
        <v>150455.7</v>
      </c>
      <c r="H405" s="44"/>
      <c r="I405" s="45"/>
      <c r="J405" s="79" t="n">
        <v>150455.7</v>
      </c>
      <c r="K405" s="79" t="n">
        <f aca="false">F405+H405</f>
        <v>0</v>
      </c>
      <c r="L405" s="79" t="n">
        <f aca="false">I405</f>
        <v>0</v>
      </c>
    </row>
    <row r="406" customFormat="false" ht="41.4" hidden="false" customHeight="true" outlineLevel="0" collapsed="false">
      <c r="A406" s="32" t="n">
        <v>396</v>
      </c>
      <c r="B406" s="90" t="s">
        <v>795</v>
      </c>
      <c r="C406" s="81" t="s">
        <v>796</v>
      </c>
      <c r="D406" s="79"/>
      <c r="E406" s="79"/>
      <c r="F406" s="88"/>
      <c r="G406" s="43" t="n">
        <f aca="false">J406</f>
        <v>383843.92</v>
      </c>
      <c r="H406" s="44"/>
      <c r="I406" s="45"/>
      <c r="J406" s="79" t="n">
        <v>383843.92</v>
      </c>
      <c r="K406" s="79" t="n">
        <f aca="false">F406+H406</f>
        <v>0</v>
      </c>
      <c r="L406" s="79" t="n">
        <f aca="false">I406</f>
        <v>0</v>
      </c>
    </row>
    <row r="407" customFormat="false" ht="27.6" hidden="false" customHeight="true" outlineLevel="0" collapsed="false">
      <c r="A407" s="32" t="n">
        <v>397</v>
      </c>
      <c r="B407" s="90" t="s">
        <v>797</v>
      </c>
      <c r="C407" s="81" t="s">
        <v>798</v>
      </c>
      <c r="D407" s="79"/>
      <c r="E407" s="79"/>
      <c r="F407" s="88"/>
      <c r="G407" s="43" t="n">
        <v>4340092.99</v>
      </c>
      <c r="H407" s="44"/>
      <c r="I407" s="45"/>
      <c r="J407" s="79" t="n">
        <f aca="false">E407+G407</f>
        <v>4340092.99</v>
      </c>
      <c r="K407" s="79" t="n">
        <f aca="false">F407+H407</f>
        <v>0</v>
      </c>
      <c r="L407" s="79" t="n">
        <f aca="false">I407</f>
        <v>0</v>
      </c>
    </row>
    <row r="408" customFormat="false" ht="27.6" hidden="false" customHeight="true" outlineLevel="0" collapsed="false">
      <c r="A408" s="32" t="n">
        <v>398</v>
      </c>
      <c r="B408" s="90" t="s">
        <v>799</v>
      </c>
      <c r="C408" s="81" t="s">
        <v>800</v>
      </c>
      <c r="D408" s="79"/>
      <c r="E408" s="79"/>
      <c r="F408" s="88"/>
      <c r="G408" s="43" t="n">
        <f aca="false">J408</f>
        <v>5990577.57</v>
      </c>
      <c r="H408" s="44"/>
      <c r="I408" s="45"/>
      <c r="J408" s="79" t="n">
        <v>5990577.57</v>
      </c>
      <c r="K408" s="79" t="n">
        <f aca="false">F408+H408</f>
        <v>0</v>
      </c>
      <c r="L408" s="79" t="n">
        <f aca="false">I408</f>
        <v>0</v>
      </c>
    </row>
    <row r="409" customFormat="false" ht="27.6" hidden="false" customHeight="true" outlineLevel="0" collapsed="false">
      <c r="A409" s="39" t="n">
        <v>399</v>
      </c>
      <c r="B409" s="90" t="s">
        <v>801</v>
      </c>
      <c r="C409" s="81" t="s">
        <v>802</v>
      </c>
      <c r="D409" s="79"/>
      <c r="E409" s="79"/>
      <c r="F409" s="88"/>
      <c r="G409" s="43" t="n">
        <v>13083743.44</v>
      </c>
      <c r="H409" s="44"/>
      <c r="I409" s="45"/>
      <c r="J409" s="79" t="n">
        <f aca="false">E409+G409</f>
        <v>13083743.44</v>
      </c>
      <c r="K409" s="79" t="n">
        <f aca="false">F409+H409</f>
        <v>0</v>
      </c>
      <c r="L409" s="79" t="n">
        <f aca="false">I409</f>
        <v>0</v>
      </c>
    </row>
    <row r="410" customFormat="false" ht="13.8" hidden="false" customHeight="true" outlineLevel="0" collapsed="false">
      <c r="A410" s="32" t="n">
        <v>400</v>
      </c>
      <c r="B410" s="90" t="n">
        <v>2210080171</v>
      </c>
      <c r="C410" s="81" t="s">
        <v>803</v>
      </c>
      <c r="D410" s="79"/>
      <c r="E410" s="79"/>
      <c r="F410" s="88"/>
      <c r="G410" s="43" t="n">
        <v>861913.98</v>
      </c>
      <c r="H410" s="44"/>
      <c r="I410" s="45"/>
      <c r="J410" s="79" t="n">
        <f aca="false">E410+G410</f>
        <v>861913.98</v>
      </c>
      <c r="K410" s="79" t="n">
        <f aca="false">F410+H410</f>
        <v>0</v>
      </c>
      <c r="L410" s="79" t="n">
        <f aca="false">I410</f>
        <v>0</v>
      </c>
    </row>
    <row r="411" customFormat="false" ht="41.4" hidden="false" customHeight="true" outlineLevel="0" collapsed="false">
      <c r="A411" s="32" t="n">
        <v>401</v>
      </c>
      <c r="B411" s="90" t="s">
        <v>804</v>
      </c>
      <c r="C411" s="81" t="s">
        <v>805</v>
      </c>
      <c r="D411" s="79"/>
      <c r="E411" s="79"/>
      <c r="F411" s="88"/>
      <c r="G411" s="43" t="n">
        <v>60000</v>
      </c>
      <c r="H411" s="44"/>
      <c r="I411" s="45"/>
      <c r="J411" s="79" t="n">
        <f aca="false">E411+G411</f>
        <v>60000</v>
      </c>
      <c r="K411" s="79" t="n">
        <f aca="false">F411+H411</f>
        <v>0</v>
      </c>
      <c r="L411" s="79" t="n">
        <f aca="false">I411</f>
        <v>0</v>
      </c>
    </row>
    <row r="412" customFormat="false" ht="55.2" hidden="false" customHeight="true" outlineLevel="0" collapsed="false">
      <c r="A412" s="32" t="n">
        <v>402</v>
      </c>
      <c r="B412" s="90" t="s">
        <v>806</v>
      </c>
      <c r="C412" s="81" t="s">
        <v>807</v>
      </c>
      <c r="D412" s="79"/>
      <c r="E412" s="79"/>
      <c r="F412" s="88"/>
      <c r="G412" s="43" t="n">
        <v>870580.75</v>
      </c>
      <c r="H412" s="44"/>
      <c r="I412" s="45"/>
      <c r="J412" s="79" t="n">
        <f aca="false">E412+G412</f>
        <v>870580.75</v>
      </c>
      <c r="K412" s="79" t="n">
        <f aca="false">F412+H412</f>
        <v>0</v>
      </c>
      <c r="L412" s="79" t="n">
        <f aca="false">I412</f>
        <v>0</v>
      </c>
    </row>
    <row r="413" customFormat="false" ht="13.8" hidden="false" customHeight="true" outlineLevel="0" collapsed="false">
      <c r="A413" s="39" t="n">
        <v>403</v>
      </c>
      <c r="B413" s="90" t="s">
        <v>808</v>
      </c>
      <c r="C413" s="81" t="s">
        <v>809</v>
      </c>
      <c r="D413" s="79"/>
      <c r="E413" s="79"/>
      <c r="F413" s="88"/>
      <c r="G413" s="43" t="n">
        <v>94898.09</v>
      </c>
      <c r="H413" s="44"/>
      <c r="I413" s="45"/>
      <c r="J413" s="79" t="n">
        <f aca="false">E413+G413</f>
        <v>94898.09</v>
      </c>
      <c r="K413" s="79" t="n">
        <f aca="false">F413+H413</f>
        <v>0</v>
      </c>
      <c r="L413" s="79" t="n">
        <f aca="false">I413</f>
        <v>0</v>
      </c>
    </row>
    <row r="414" customFormat="false" ht="27.6" hidden="false" customHeight="true" outlineLevel="0" collapsed="false">
      <c r="A414" s="32" t="n">
        <v>404</v>
      </c>
      <c r="B414" s="90" t="s">
        <v>810</v>
      </c>
      <c r="C414" s="81" t="s">
        <v>811</v>
      </c>
      <c r="D414" s="79"/>
      <c r="E414" s="79"/>
      <c r="F414" s="88"/>
      <c r="G414" s="43" t="n">
        <f aca="false">J414</f>
        <v>693335.4</v>
      </c>
      <c r="H414" s="44"/>
      <c r="I414" s="45"/>
      <c r="J414" s="79" t="n">
        <v>693335.4</v>
      </c>
      <c r="K414" s="79" t="n">
        <f aca="false">F414+H414</f>
        <v>0</v>
      </c>
      <c r="L414" s="79" t="n">
        <f aca="false">I414</f>
        <v>0</v>
      </c>
    </row>
    <row r="415" customFormat="false" ht="27.6" hidden="false" customHeight="true" outlineLevel="0" collapsed="false">
      <c r="A415" s="32" t="n">
        <v>405</v>
      </c>
      <c r="B415" s="90" t="s">
        <v>812</v>
      </c>
      <c r="C415" s="81" t="s">
        <v>813</v>
      </c>
      <c r="D415" s="79"/>
      <c r="E415" s="79"/>
      <c r="F415" s="88"/>
      <c r="G415" s="43" t="n">
        <f aca="false">J415</f>
        <v>482771.4</v>
      </c>
      <c r="H415" s="44"/>
      <c r="I415" s="45"/>
      <c r="J415" s="79" t="n">
        <v>482771.4</v>
      </c>
      <c r="K415" s="79" t="n">
        <f aca="false">F415+H415</f>
        <v>0</v>
      </c>
      <c r="L415" s="79" t="n">
        <f aca="false">I415</f>
        <v>0</v>
      </c>
    </row>
    <row r="416" customFormat="false" ht="41.4" hidden="false" customHeight="true" outlineLevel="0" collapsed="false">
      <c r="A416" s="32" t="n">
        <v>406</v>
      </c>
      <c r="B416" s="90" t="s">
        <v>814</v>
      </c>
      <c r="C416" s="81" t="s">
        <v>815</v>
      </c>
      <c r="D416" s="79"/>
      <c r="E416" s="79"/>
      <c r="F416" s="88"/>
      <c r="G416" s="43" t="n">
        <f aca="false">J416</f>
        <v>166207.91</v>
      </c>
      <c r="H416" s="44"/>
      <c r="I416" s="45"/>
      <c r="J416" s="79" t="n">
        <v>166207.91</v>
      </c>
      <c r="K416" s="79" t="n">
        <f aca="false">F416+H416</f>
        <v>0</v>
      </c>
      <c r="L416" s="79" t="n">
        <f aca="false">I416</f>
        <v>0</v>
      </c>
    </row>
    <row r="417" customFormat="false" ht="27.6" hidden="false" customHeight="true" outlineLevel="0" collapsed="false">
      <c r="A417" s="39" t="n">
        <v>407</v>
      </c>
      <c r="B417" s="90" t="s">
        <v>816</v>
      </c>
      <c r="C417" s="81" t="s">
        <v>817</v>
      </c>
      <c r="D417" s="79"/>
      <c r="E417" s="79"/>
      <c r="F417" s="88"/>
      <c r="G417" s="43" t="n">
        <f aca="false">J417</f>
        <v>1119444.9</v>
      </c>
      <c r="H417" s="44"/>
      <c r="I417" s="45"/>
      <c r="J417" s="79" t="n">
        <v>1119444.9</v>
      </c>
      <c r="K417" s="79" t="n">
        <f aca="false">F417+H417</f>
        <v>0</v>
      </c>
      <c r="L417" s="79" t="n">
        <f aca="false">I417</f>
        <v>0</v>
      </c>
    </row>
    <row r="418" customFormat="false" ht="13.8" hidden="false" customHeight="true" outlineLevel="0" collapsed="false">
      <c r="A418" s="32" t="n">
        <v>408</v>
      </c>
      <c r="B418" s="90" t="s">
        <v>818</v>
      </c>
      <c r="C418" s="81" t="s">
        <v>819</v>
      </c>
      <c r="D418" s="79"/>
      <c r="E418" s="79"/>
      <c r="F418" s="88"/>
      <c r="G418" s="43" t="n">
        <f aca="false">J418</f>
        <v>173615.78</v>
      </c>
      <c r="H418" s="44"/>
      <c r="I418" s="45"/>
      <c r="J418" s="79" t="n">
        <v>173615.78</v>
      </c>
      <c r="K418" s="79" t="n">
        <f aca="false">F418+H418</f>
        <v>0</v>
      </c>
      <c r="L418" s="79" t="n">
        <f aca="false">I418</f>
        <v>0</v>
      </c>
    </row>
    <row r="419" customFormat="false" ht="27.6" hidden="false" customHeight="true" outlineLevel="0" collapsed="false">
      <c r="A419" s="32" t="n">
        <v>409</v>
      </c>
      <c r="B419" s="90" t="s">
        <v>820</v>
      </c>
      <c r="C419" s="81" t="s">
        <v>821</v>
      </c>
      <c r="D419" s="79"/>
      <c r="E419" s="79"/>
      <c r="F419" s="88"/>
      <c r="G419" s="43" t="n">
        <f aca="false">J419</f>
        <v>278563.44</v>
      </c>
      <c r="H419" s="44"/>
      <c r="I419" s="45"/>
      <c r="J419" s="79" t="n">
        <v>278563.44</v>
      </c>
      <c r="K419" s="79" t="n">
        <f aca="false">F419+H419</f>
        <v>0</v>
      </c>
      <c r="L419" s="79" t="n">
        <f aca="false">I419</f>
        <v>0</v>
      </c>
    </row>
    <row r="420" customFormat="false" ht="13.8" hidden="false" customHeight="true" outlineLevel="0" collapsed="false">
      <c r="A420" s="32" t="n">
        <v>410</v>
      </c>
      <c r="B420" s="90" t="s">
        <v>822</v>
      </c>
      <c r="C420" s="81" t="s">
        <v>823</v>
      </c>
      <c r="D420" s="79"/>
      <c r="E420" s="79"/>
      <c r="F420" s="88"/>
      <c r="G420" s="43" t="n">
        <f aca="false">J420</f>
        <v>316655.5</v>
      </c>
      <c r="H420" s="44"/>
      <c r="I420" s="45"/>
      <c r="J420" s="79" t="n">
        <v>316655.5</v>
      </c>
      <c r="K420" s="79" t="n">
        <f aca="false">F420+H420</f>
        <v>0</v>
      </c>
      <c r="L420" s="79" t="n">
        <f aca="false">I420</f>
        <v>0</v>
      </c>
    </row>
    <row r="421" customFormat="false" ht="13.8" hidden="false" customHeight="true" outlineLevel="0" collapsed="false">
      <c r="A421" s="39" t="n">
        <v>411</v>
      </c>
      <c r="B421" s="90" t="s">
        <v>824</v>
      </c>
      <c r="C421" s="81" t="s">
        <v>825</v>
      </c>
      <c r="D421" s="79"/>
      <c r="E421" s="79"/>
      <c r="F421" s="88"/>
      <c r="G421" s="43" t="n">
        <v>813266.21</v>
      </c>
      <c r="H421" s="44"/>
      <c r="I421" s="45"/>
      <c r="J421" s="79" t="n">
        <f aca="false">E421+G421</f>
        <v>813266.21</v>
      </c>
      <c r="K421" s="79" t="n">
        <f aca="false">F421+H421</f>
        <v>0</v>
      </c>
      <c r="L421" s="79" t="n">
        <f aca="false">I421</f>
        <v>0</v>
      </c>
    </row>
    <row r="422" customFormat="false" ht="27.6" hidden="false" customHeight="true" outlineLevel="0" collapsed="false">
      <c r="A422" s="32" t="n">
        <v>412</v>
      </c>
      <c r="B422" s="90" t="s">
        <v>826</v>
      </c>
      <c r="C422" s="81" t="s">
        <v>827</v>
      </c>
      <c r="D422" s="79"/>
      <c r="E422" s="79"/>
      <c r="F422" s="88"/>
      <c r="G422" s="43" t="n">
        <v>171940.99</v>
      </c>
      <c r="H422" s="44"/>
      <c r="I422" s="45"/>
      <c r="J422" s="79" t="n">
        <f aca="false">E422+G422</f>
        <v>171940.99</v>
      </c>
      <c r="K422" s="79" t="n">
        <f aca="false">F422+H422</f>
        <v>0</v>
      </c>
      <c r="L422" s="79" t="n">
        <f aca="false">I422</f>
        <v>0</v>
      </c>
    </row>
    <row r="423" customFormat="false" ht="55.2" hidden="false" customHeight="true" outlineLevel="0" collapsed="false">
      <c r="A423" s="32" t="n">
        <v>413</v>
      </c>
      <c r="B423" s="90" t="s">
        <v>828</v>
      </c>
      <c r="C423" s="81" t="s">
        <v>829</v>
      </c>
      <c r="D423" s="79"/>
      <c r="E423" s="79"/>
      <c r="F423" s="88"/>
      <c r="G423" s="43" t="n">
        <v>60000</v>
      </c>
      <c r="H423" s="44"/>
      <c r="I423" s="45"/>
      <c r="J423" s="79" t="n">
        <f aca="false">E423+G423</f>
        <v>60000</v>
      </c>
      <c r="K423" s="79" t="n">
        <f aca="false">F423+H423</f>
        <v>0</v>
      </c>
      <c r="L423" s="79" t="n">
        <f aca="false">I423</f>
        <v>0</v>
      </c>
    </row>
    <row r="424" customFormat="false" ht="27.6" hidden="false" customHeight="true" outlineLevel="0" collapsed="false">
      <c r="A424" s="32" t="n">
        <v>414</v>
      </c>
      <c r="B424" s="90" t="s">
        <v>721</v>
      </c>
      <c r="C424" s="81" t="s">
        <v>830</v>
      </c>
      <c r="D424" s="79"/>
      <c r="E424" s="79"/>
      <c r="F424" s="88"/>
      <c r="G424" s="43" t="n">
        <v>391843.68</v>
      </c>
      <c r="H424" s="44"/>
      <c r="I424" s="45"/>
      <c r="J424" s="79" t="n">
        <f aca="false">E424+G424</f>
        <v>391843.68</v>
      </c>
      <c r="K424" s="79" t="n">
        <f aca="false">F424+H424</f>
        <v>0</v>
      </c>
      <c r="L424" s="79" t="n">
        <f aca="false">I424</f>
        <v>0</v>
      </c>
    </row>
    <row r="425" customFormat="false" ht="41.4" hidden="false" customHeight="true" outlineLevel="0" collapsed="false">
      <c r="A425" s="39" t="n">
        <v>415</v>
      </c>
      <c r="B425" s="90" t="n">
        <v>2219087680</v>
      </c>
      <c r="C425" s="81" t="s">
        <v>831</v>
      </c>
      <c r="D425" s="79"/>
      <c r="E425" s="79"/>
      <c r="F425" s="88"/>
      <c r="G425" s="43" t="n">
        <v>5437869.56</v>
      </c>
      <c r="H425" s="43" t="n">
        <v>5437869.56</v>
      </c>
      <c r="I425" s="43" t="n">
        <v>5437869.56</v>
      </c>
      <c r="J425" s="79" t="n">
        <f aca="false">E425+G425</f>
        <v>5437869.56</v>
      </c>
      <c r="K425" s="79" t="n">
        <f aca="false">F425+H425</f>
        <v>5437869.56</v>
      </c>
      <c r="L425" s="79" t="n">
        <f aca="false">I425</f>
        <v>5437869.56</v>
      </c>
    </row>
    <row r="426" customFormat="false" ht="41.4" hidden="false" customHeight="true" outlineLevel="0" collapsed="false">
      <c r="A426" s="32" t="n">
        <v>416</v>
      </c>
      <c r="B426" s="90" t="n">
        <v>2219087681</v>
      </c>
      <c r="C426" s="81" t="s">
        <v>832</v>
      </c>
      <c r="D426" s="79"/>
      <c r="E426" s="79"/>
      <c r="F426" s="88"/>
      <c r="G426" s="43" t="n">
        <v>27247978.5</v>
      </c>
      <c r="H426" s="43" t="n">
        <v>27247978.5</v>
      </c>
      <c r="I426" s="43" t="n">
        <v>27247978.5</v>
      </c>
      <c r="J426" s="79" t="n">
        <f aca="false">E426+G426</f>
        <v>27247978.5</v>
      </c>
      <c r="K426" s="79" t="n">
        <f aca="false">F426+H426</f>
        <v>27247978.5</v>
      </c>
      <c r="L426" s="79" t="n">
        <f aca="false">I426</f>
        <v>27247978.5</v>
      </c>
    </row>
    <row r="427" customFormat="false" ht="41.4" hidden="false" customHeight="true" outlineLevel="0" collapsed="false">
      <c r="A427" s="32" t="n">
        <v>417</v>
      </c>
      <c r="B427" s="90" t="s">
        <v>833</v>
      </c>
      <c r="C427" s="81" t="s">
        <v>834</v>
      </c>
      <c r="D427" s="79"/>
      <c r="E427" s="79"/>
      <c r="F427" s="88"/>
      <c r="G427" s="43" t="n">
        <v>1524300</v>
      </c>
      <c r="H427" s="44"/>
      <c r="I427" s="45"/>
      <c r="J427" s="79" t="n">
        <f aca="false">E427+G427</f>
        <v>1524300</v>
      </c>
      <c r="K427" s="79" t="n">
        <f aca="false">F427+H427</f>
        <v>0</v>
      </c>
      <c r="L427" s="79" t="n">
        <f aca="false">I427</f>
        <v>0</v>
      </c>
    </row>
    <row r="428" customFormat="false" ht="41.4" hidden="false" customHeight="true" outlineLevel="0" collapsed="false">
      <c r="A428" s="32" t="n">
        <v>418</v>
      </c>
      <c r="B428" s="36" t="s">
        <v>835</v>
      </c>
      <c r="C428" s="37" t="s">
        <v>836</v>
      </c>
      <c r="D428" s="38" t="n">
        <f aca="false">SUM(D429:D429)</f>
        <v>615363.83</v>
      </c>
      <c r="E428" s="38" t="n">
        <f aca="false">SUM(E429:E429)</f>
        <v>0</v>
      </c>
      <c r="F428" s="38" t="n">
        <f aca="false">SUM(F429:F429)</f>
        <v>0</v>
      </c>
      <c r="G428" s="38" t="n">
        <f aca="false">SUM(G429:G429)</f>
        <v>0</v>
      </c>
      <c r="H428" s="38" t="n">
        <f aca="false">SUM(H429:H429)</f>
        <v>0</v>
      </c>
      <c r="I428" s="38" t="n">
        <f aca="false">SUM(I429:I429)</f>
        <v>0</v>
      </c>
      <c r="J428" s="38" t="n">
        <f aca="false">SUM(J429:J429)</f>
        <v>0</v>
      </c>
      <c r="K428" s="38" t="n">
        <f aca="false">SUM(K429:K429)</f>
        <v>0</v>
      </c>
      <c r="L428" s="38" t="n">
        <f aca="false">SUM(L429:L429)</f>
        <v>0</v>
      </c>
    </row>
    <row r="429" customFormat="false" ht="55.2" hidden="false" customHeight="true" outlineLevel="0" collapsed="false">
      <c r="A429" s="39" t="n">
        <v>419</v>
      </c>
      <c r="B429" s="67" t="s">
        <v>837</v>
      </c>
      <c r="C429" s="41" t="s">
        <v>838</v>
      </c>
      <c r="D429" s="40" t="n">
        <v>615363.83</v>
      </c>
      <c r="E429" s="40" t="n">
        <v>0</v>
      </c>
      <c r="F429" s="42" t="n">
        <v>0</v>
      </c>
      <c r="G429" s="43"/>
      <c r="H429" s="44"/>
      <c r="I429" s="45"/>
      <c r="J429" s="40" t="n">
        <f aca="false">E429+G429</f>
        <v>0</v>
      </c>
      <c r="K429" s="40" t="n">
        <f aca="false">F429+H429</f>
        <v>0</v>
      </c>
      <c r="L429" s="40" t="n">
        <f aca="false">I429</f>
        <v>0</v>
      </c>
    </row>
    <row r="430" customFormat="false" ht="62.4" hidden="false" customHeight="true" outlineLevel="0" collapsed="false">
      <c r="A430" s="32" t="n">
        <v>420</v>
      </c>
      <c r="B430" s="70" t="s">
        <v>839</v>
      </c>
      <c r="C430" s="71" t="s">
        <v>840</v>
      </c>
      <c r="D430" s="72" t="n">
        <f aca="false">D431</f>
        <v>0</v>
      </c>
      <c r="E430" s="72" t="n">
        <f aca="false">E431</f>
        <v>0</v>
      </c>
      <c r="F430" s="72" t="n">
        <f aca="false">F431</f>
        <v>0</v>
      </c>
      <c r="G430" s="72" t="n">
        <f aca="false">G431</f>
        <v>169815.24</v>
      </c>
      <c r="H430" s="72" t="n">
        <f aca="false">H431</f>
        <v>0</v>
      </c>
      <c r="I430" s="72" t="n">
        <f aca="false">I431</f>
        <v>0</v>
      </c>
      <c r="J430" s="72" t="n">
        <f aca="false">J431</f>
        <v>169815.24</v>
      </c>
      <c r="K430" s="72" t="n">
        <f aca="false">K431</f>
        <v>0</v>
      </c>
      <c r="L430" s="72" t="n">
        <f aca="false">L431</f>
        <v>0</v>
      </c>
    </row>
    <row r="431" customFormat="false" ht="46.8" hidden="false" customHeight="true" outlineLevel="0" collapsed="false">
      <c r="A431" s="32" t="n">
        <v>421</v>
      </c>
      <c r="B431" s="62" t="s">
        <v>841</v>
      </c>
      <c r="C431" s="63" t="s">
        <v>842</v>
      </c>
      <c r="D431" s="64" t="n">
        <f aca="false">SUM(D432:D433)</f>
        <v>0</v>
      </c>
      <c r="E431" s="64" t="n">
        <f aca="false">SUM(E432:E433)</f>
        <v>0</v>
      </c>
      <c r="F431" s="64" t="n">
        <f aca="false">SUM(F432:F433)</f>
        <v>0</v>
      </c>
      <c r="G431" s="64" t="n">
        <f aca="false">SUM(G432:G433)</f>
        <v>169815.24</v>
      </c>
      <c r="H431" s="64" t="n">
        <f aca="false">SUM(H432:H433)</f>
        <v>0</v>
      </c>
      <c r="I431" s="64" t="n">
        <f aca="false">SUM(I432:I433)</f>
        <v>0</v>
      </c>
      <c r="J431" s="64" t="n">
        <f aca="false">SUM(J432:J433)</f>
        <v>169815.24</v>
      </c>
      <c r="K431" s="64" t="n">
        <f aca="false">SUM(K432:K433)</f>
        <v>0</v>
      </c>
      <c r="L431" s="64" t="n">
        <f aca="false">SUM(L432:L433)</f>
        <v>0</v>
      </c>
    </row>
    <row r="432" customFormat="false" ht="55.2" hidden="false" customHeight="true" outlineLevel="0" collapsed="false">
      <c r="A432" s="32" t="n">
        <v>422</v>
      </c>
      <c r="B432" s="92" t="s">
        <v>843</v>
      </c>
      <c r="C432" s="93" t="s">
        <v>844</v>
      </c>
      <c r="D432" s="87"/>
      <c r="E432" s="87"/>
      <c r="F432" s="87"/>
      <c r="G432" s="94" t="n">
        <v>18010.69</v>
      </c>
      <c r="H432" s="44"/>
      <c r="I432" s="45"/>
      <c r="J432" s="40" t="n">
        <f aca="false">E432+G432</f>
        <v>18010.69</v>
      </c>
      <c r="K432" s="40" t="n">
        <f aca="false">F432+H432</f>
        <v>0</v>
      </c>
      <c r="L432" s="40" t="n">
        <f aca="false">I432</f>
        <v>0</v>
      </c>
    </row>
    <row r="433" customFormat="false" ht="115.2" hidden="false" customHeight="true" outlineLevel="0" collapsed="false">
      <c r="A433" s="39" t="n">
        <v>423</v>
      </c>
      <c r="B433" s="92" t="s">
        <v>845</v>
      </c>
      <c r="C433" s="95" t="s">
        <v>846</v>
      </c>
      <c r="D433" s="87"/>
      <c r="E433" s="87"/>
      <c r="F433" s="87"/>
      <c r="G433" s="94" t="n">
        <v>151804.55</v>
      </c>
      <c r="H433" s="44"/>
      <c r="I433" s="44"/>
      <c r="J433" s="40" t="n">
        <f aca="false">E433+G433</f>
        <v>151804.55</v>
      </c>
      <c r="K433" s="40" t="n">
        <f aca="false">F433+H433</f>
        <v>0</v>
      </c>
      <c r="L433" s="40" t="n">
        <f aca="false">I433</f>
        <v>0</v>
      </c>
    </row>
    <row r="434" customFormat="false" ht="13.8" hidden="true" customHeight="true" outlineLevel="0" collapsed="false">
      <c r="A434" s="96"/>
      <c r="B434" s="97"/>
      <c r="C434" s="98"/>
      <c r="D434" s="99"/>
      <c r="E434" s="99"/>
      <c r="F434" s="99"/>
      <c r="G434" s="100"/>
      <c r="H434" s="100"/>
      <c r="I434" s="100"/>
      <c r="J434" s="101"/>
      <c r="K434" s="101"/>
      <c r="L434" s="101"/>
    </row>
    <row r="435" customFormat="false" ht="15" hidden="true" customHeight="true" outlineLevel="0" collapsed="false">
      <c r="G435" s="102"/>
      <c r="H435" s="102"/>
      <c r="I435" s="102"/>
    </row>
    <row r="436" customFormat="false" ht="42" hidden="true" customHeight="true" outlineLevel="0" collapsed="false">
      <c r="C436" s="103" t="s">
        <v>847</v>
      </c>
      <c r="D436" s="104"/>
      <c r="E436" s="104"/>
      <c r="F436" s="104"/>
      <c r="G436" s="104"/>
    </row>
    <row r="437" customFormat="false" ht="36" hidden="true" customHeight="true" outlineLevel="0" collapsed="false">
      <c r="C437" s="103" t="s">
        <v>848</v>
      </c>
      <c r="D437" s="105"/>
      <c r="E437" s="105"/>
      <c r="F437" s="104" t="s">
        <v>849</v>
      </c>
      <c r="G437" s="104"/>
    </row>
    <row r="438" customFormat="false" ht="12.75" hidden="true" customHeight="true" outlineLevel="0" collapsed="false">
      <c r="C438" s="104"/>
      <c r="D438" s="104"/>
      <c r="E438" s="104"/>
      <c r="F438" s="104"/>
      <c r="G438" s="104"/>
    </row>
    <row r="439" customFormat="false" ht="14.4" hidden="true" customHeight="true" outlineLevel="0" collapsed="false">
      <c r="C439" s="104" t="s">
        <v>850</v>
      </c>
      <c r="D439" s="104"/>
      <c r="E439" s="104"/>
      <c r="F439" s="104"/>
      <c r="G439" s="104"/>
    </row>
    <row r="440" customFormat="false" ht="27" hidden="true" customHeight="true" outlineLevel="0" collapsed="false">
      <c r="C440" s="104" t="s">
        <v>849</v>
      </c>
      <c r="D440" s="104" t="s">
        <v>851</v>
      </c>
      <c r="E440" s="104"/>
      <c r="F440" s="104"/>
      <c r="G440" s="104"/>
    </row>
    <row r="441" customFormat="false" ht="22.8" hidden="true" customHeight="true" outlineLevel="0" collapsed="false">
      <c r="C441" s="104" t="s">
        <v>852</v>
      </c>
      <c r="D441" s="104" t="s">
        <v>851</v>
      </c>
      <c r="E441" s="104"/>
      <c r="F441" s="104"/>
      <c r="G441" s="104"/>
    </row>
    <row r="442" customFormat="false" ht="23.4" hidden="true" customHeight="true" outlineLevel="0" collapsed="false">
      <c r="C442" s="104" t="s">
        <v>853</v>
      </c>
      <c r="D442" s="104" t="s">
        <v>851</v>
      </c>
      <c r="E442" s="104"/>
      <c r="F442" s="104"/>
      <c r="G442" s="104"/>
    </row>
    <row r="443" customFormat="false" ht="21" hidden="true" customHeight="true" outlineLevel="0" collapsed="false">
      <c r="F443" s="104"/>
      <c r="G443" s="104"/>
    </row>
    <row r="444" customFormat="false" ht="25.8" hidden="true" customHeight="true" outlineLevel="0" collapsed="false">
      <c r="C444" s="104" t="s">
        <v>854</v>
      </c>
      <c r="D444" s="104" t="s">
        <v>851</v>
      </c>
      <c r="E444" s="104"/>
      <c r="F444" s="104"/>
      <c r="G444" s="104"/>
    </row>
    <row r="445" customFormat="false" ht="25.8" hidden="true" customHeight="true" outlineLevel="0" collapsed="false">
      <c r="C445" s="104" t="s">
        <v>855</v>
      </c>
      <c r="D445" s="104" t="s">
        <v>851</v>
      </c>
      <c r="E445" s="104"/>
      <c r="F445" s="104"/>
      <c r="G445" s="104"/>
    </row>
    <row r="446" customFormat="false" ht="27" hidden="true" customHeight="true" outlineLevel="0" collapsed="false">
      <c r="C446" s="104" t="s">
        <v>856</v>
      </c>
      <c r="D446" s="104" t="s">
        <v>851</v>
      </c>
      <c r="E446" s="106"/>
      <c r="F446" s="106"/>
      <c r="G446" s="106"/>
    </row>
    <row r="447" customFormat="false" ht="12.75" hidden="true" customHeight="true" outlineLevel="0" collapsed="false">
      <c r="C447" s="106"/>
      <c r="D447" s="106"/>
      <c r="E447" s="106"/>
      <c r="F447" s="106"/>
      <c r="G447" s="106"/>
    </row>
    <row r="448" customFormat="false" ht="12.75" hidden="true" customHeight="true" outlineLevel="0" collapsed="false">
      <c r="C448" s="106"/>
      <c r="D448" s="106"/>
      <c r="E448" s="106"/>
      <c r="F448" s="106"/>
      <c r="G448" s="106"/>
    </row>
  </sheetData>
  <mergeCells count="9">
    <mergeCell ref="B1:G1"/>
    <mergeCell ref="J1:L1"/>
    <mergeCell ref="A2:L2"/>
    <mergeCell ref="B5:I5"/>
    <mergeCell ref="B6:C6"/>
    <mergeCell ref="D6:F6"/>
    <mergeCell ref="G6:I6"/>
    <mergeCell ref="J6:L6"/>
    <mergeCell ref="A9:I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3:56:56Z</dcterms:created>
  <dc:creator>ПК</dc:creator>
  <dc:description>POI HSSF rep:2.42.0.83</dc:description>
  <dc:language>en-US</dc:language>
  <cp:lastModifiedBy>user</cp:lastModifiedBy>
  <cp:lastPrinted>2023-11-14T09:07:54Z</cp:lastPrinted>
  <dcterms:modified xsi:type="dcterms:W3CDTF">2023-11-14T09:08:34Z</dcterms:modified>
  <cp:revision>0</cp:revision>
  <dc:subject/>
  <dc:title/>
</cp:coreProperties>
</file>