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Сведения о расходах бюджета на 2020 год и плановый период 2021 - 2022 годов в сравнении с ожидаемым исполнением за 2019 год и отчетом за 2018 год</t>
  </si>
  <si>
    <t xml:space="preserve">(тыс. рублей)</t>
  </si>
  <si>
    <t xml:space="preserve">Раздел-подраздел</t>
  </si>
  <si>
    <t xml:space="preserve">Наименование показателя бюджетной классификации</t>
  </si>
  <si>
    <t xml:space="preserve">Исполнено за 2018 год</t>
  </si>
  <si>
    <t xml:space="preserve">Ожидаемое исполнение за 2019 год</t>
  </si>
  <si>
    <t xml:space="preserve">2020 год (плановое назначение)</t>
  </si>
  <si>
    <t xml:space="preserve">2021 год (плановое назначение)</t>
  </si>
  <si>
    <t xml:space="preserve">2022 год (плановое назначение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8,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5063,7</t>
  </si>
  <si>
    <t xml:space="preserve">0310</t>
  </si>
  <si>
    <t xml:space="preserve">Обеспечение пожарной безопасности</t>
  </si>
  <si>
    <t xml:space="preserve">1004,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23879,2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8.28"/>
    <col collapsed="false" customWidth="true" hidden="false" outlineLevel="0" max="4" min="3" style="0" width="14.56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14.99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5.75" hidden="true" customHeight="false" outlineLevel="0" collapsed="false">
      <c r="A2" s="1"/>
      <c r="B2" s="1"/>
      <c r="C2" s="3"/>
      <c r="D2" s="3"/>
      <c r="E2" s="3"/>
      <c r="F2" s="3"/>
      <c r="G2" s="3"/>
      <c r="H2" s="2"/>
    </row>
    <row r="3" customFormat="false" ht="15.75" hidden="true" customHeight="false" outlineLevel="0" collapsed="false">
      <c r="A3" s="1"/>
      <c r="B3" s="1"/>
      <c r="C3" s="4"/>
      <c r="D3" s="4"/>
      <c r="E3" s="4"/>
      <c r="F3" s="4"/>
      <c r="G3" s="4"/>
    </row>
    <row r="4" customFormat="false" ht="15.75" hidden="true" customHeight="false" outlineLevel="0" collapsed="false">
      <c r="A4" s="1"/>
      <c r="B4" s="1"/>
      <c r="C4" s="5"/>
      <c r="D4" s="5"/>
      <c r="E4" s="5"/>
      <c r="F4" s="5"/>
      <c r="G4" s="5"/>
    </row>
    <row r="5" customFormat="false" ht="15.75" hidden="true" customHeight="false" outlineLevel="0" collapsed="false">
      <c r="A5" s="1"/>
      <c r="B5" s="1"/>
      <c r="C5" s="5"/>
      <c r="D5" s="5"/>
      <c r="E5" s="5"/>
      <c r="F5" s="5"/>
      <c r="G5" s="5"/>
    </row>
    <row r="6" customFormat="false" ht="65.25" hidden="false" customHeight="tru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/>
      <c r="B7" s="8"/>
      <c r="C7" s="8"/>
      <c r="D7" s="8"/>
      <c r="E7" s="9"/>
      <c r="F7" s="9"/>
      <c r="G7" s="9" t="s">
        <v>1</v>
      </c>
    </row>
    <row r="8" customFormat="false" ht="28.5" hidden="false" customHeight="true" outlineLevel="0" collapsed="false">
      <c r="A8" s="10" t="s">
        <v>2</v>
      </c>
      <c r="B8" s="11" t="s">
        <v>3</v>
      </c>
      <c r="C8" s="10" t="s">
        <v>4</v>
      </c>
      <c r="D8" s="10" t="s">
        <v>5</v>
      </c>
      <c r="E8" s="12" t="s">
        <v>6</v>
      </c>
      <c r="F8" s="13" t="s">
        <v>7</v>
      </c>
      <c r="G8" s="14" t="s">
        <v>8</v>
      </c>
    </row>
    <row r="9" customFormat="false" ht="24" hidden="false" customHeight="true" outlineLevel="0" collapsed="false">
      <c r="A9" s="10"/>
      <c r="B9" s="11"/>
      <c r="C9" s="10"/>
      <c r="D9" s="10"/>
      <c r="E9" s="12"/>
      <c r="F9" s="13"/>
      <c r="G9" s="14"/>
    </row>
    <row r="10" customFormat="false" ht="15.75" hidden="false" customHeight="false" outlineLevel="0" collapsed="false">
      <c r="A10" s="15"/>
      <c r="B10" s="15" t="s">
        <v>9</v>
      </c>
      <c r="C10" s="15" t="s">
        <v>10</v>
      </c>
      <c r="D10" s="15"/>
      <c r="E10" s="15" t="s">
        <v>11</v>
      </c>
      <c r="F10" s="15" t="s">
        <v>12</v>
      </c>
      <c r="G10" s="15" t="s">
        <v>13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7" t="n">
        <f aca="false">SUM(C12:C19)</f>
        <v>218625.8</v>
      </c>
      <c r="D11" s="17" t="n">
        <f aca="false">SUM(D12:D19)</f>
        <v>246293.5</v>
      </c>
      <c r="E11" s="18" t="n">
        <f aca="false">E12+E13+E14+E16+E19+E18+E15</f>
        <v>270875.8</v>
      </c>
      <c r="F11" s="18" t="n">
        <f aca="false">F12+F13+F14+F16+F19+F18+F15</f>
        <v>242578.4</v>
      </c>
      <c r="G11" s="18" t="n">
        <f aca="false">G12+G13+G14+G16+G19+G18+G15</f>
        <v>242584.3</v>
      </c>
    </row>
    <row r="12" customFormat="false" ht="63" hidden="false" customHeight="false" outlineLevel="0" collapsed="false">
      <c r="A12" s="19" t="s">
        <v>16</v>
      </c>
      <c r="B12" s="16" t="s">
        <v>17</v>
      </c>
      <c r="C12" s="20" t="n">
        <v>7827</v>
      </c>
      <c r="D12" s="20" t="n">
        <v>13021.3</v>
      </c>
      <c r="E12" s="21" t="n">
        <v>11154.2</v>
      </c>
      <c r="F12" s="21" t="n">
        <v>11155.3</v>
      </c>
      <c r="G12" s="21" t="n">
        <v>11090.3</v>
      </c>
    </row>
    <row r="13" customFormat="false" ht="94.5" hidden="false" customHeight="false" outlineLevel="0" collapsed="false">
      <c r="A13" s="19" t="s">
        <v>18</v>
      </c>
      <c r="B13" s="16" t="s">
        <v>19</v>
      </c>
      <c r="C13" s="20" t="n">
        <v>4756.4</v>
      </c>
      <c r="D13" s="20" t="n">
        <v>4978.9</v>
      </c>
      <c r="E13" s="21" t="n">
        <v>5483.8</v>
      </c>
      <c r="F13" s="21" t="n">
        <v>5424.6</v>
      </c>
      <c r="G13" s="21" t="n">
        <v>5483.8</v>
      </c>
    </row>
    <row r="14" customFormat="false" ht="94.5" hidden="false" customHeight="false" outlineLevel="0" collapsed="false">
      <c r="A14" s="19" t="s">
        <v>20</v>
      </c>
      <c r="B14" s="16" t="s">
        <v>21</v>
      </c>
      <c r="C14" s="20" t="n">
        <v>174290.4</v>
      </c>
      <c r="D14" s="20" t="n">
        <v>178806.5</v>
      </c>
      <c r="E14" s="21" t="n">
        <v>191405.9</v>
      </c>
      <c r="F14" s="21" t="n">
        <v>185572.7</v>
      </c>
      <c r="G14" s="21" t="n">
        <v>185593.9</v>
      </c>
    </row>
    <row r="15" customFormat="false" ht="15.75" hidden="false" customHeight="false" outlineLevel="0" collapsed="false">
      <c r="A15" s="19" t="s">
        <v>22</v>
      </c>
      <c r="B15" s="16" t="s">
        <v>23</v>
      </c>
      <c r="C15" s="20" t="n">
        <v>7.4</v>
      </c>
      <c r="D15" s="20" t="s">
        <v>24</v>
      </c>
      <c r="E15" s="21" t="n">
        <v>9</v>
      </c>
      <c r="F15" s="21" t="n">
        <v>9.5</v>
      </c>
      <c r="G15" s="21" t="n">
        <v>0</v>
      </c>
    </row>
    <row r="16" customFormat="false" ht="78.75" hidden="false" customHeight="false" outlineLevel="0" collapsed="false">
      <c r="A16" s="19" t="s">
        <v>25</v>
      </c>
      <c r="B16" s="16" t="s">
        <v>26</v>
      </c>
      <c r="C16" s="20" t="n">
        <v>27554.6</v>
      </c>
      <c r="D16" s="20" t="n">
        <v>29807</v>
      </c>
      <c r="E16" s="21" t="n">
        <v>31944.9</v>
      </c>
      <c r="F16" s="21" t="n">
        <v>31944.9</v>
      </c>
      <c r="G16" s="21" t="n">
        <v>31944.9</v>
      </c>
    </row>
    <row r="17" customFormat="false" ht="31.5" hidden="false" customHeight="false" outlineLevel="0" collapsed="false">
      <c r="A17" s="19" t="s">
        <v>27</v>
      </c>
      <c r="B17" s="16" t="s">
        <v>28</v>
      </c>
      <c r="C17" s="20" t="n">
        <v>0</v>
      </c>
      <c r="D17" s="20" t="n">
        <v>770.8</v>
      </c>
      <c r="E17" s="21" t="n">
        <v>0</v>
      </c>
      <c r="F17" s="21" t="n">
        <v>0</v>
      </c>
      <c r="G17" s="21" t="n">
        <v>0</v>
      </c>
    </row>
    <row r="18" customFormat="false" ht="15.75" hidden="false" customHeight="false" outlineLevel="0" collapsed="false">
      <c r="A18" s="19" t="s">
        <v>29</v>
      </c>
      <c r="B18" s="16" t="s">
        <v>30</v>
      </c>
      <c r="C18" s="20" t="n">
        <v>0</v>
      </c>
      <c r="D18" s="20" t="n">
        <v>5000</v>
      </c>
      <c r="E18" s="21" t="n">
        <v>27000</v>
      </c>
      <c r="F18" s="21" t="n">
        <v>5000</v>
      </c>
      <c r="G18" s="21" t="n">
        <v>5000</v>
      </c>
    </row>
    <row r="19" customFormat="false" ht="31.5" hidden="false" customHeight="false" outlineLevel="0" collapsed="false">
      <c r="A19" s="19" t="s">
        <v>31</v>
      </c>
      <c r="B19" s="16" t="s">
        <v>32</v>
      </c>
      <c r="C19" s="20" t="n">
        <v>4190</v>
      </c>
      <c r="D19" s="20" t="n">
        <v>13909</v>
      </c>
      <c r="E19" s="21" t="n">
        <v>3878</v>
      </c>
      <c r="F19" s="21" t="n">
        <v>3471.4</v>
      </c>
      <c r="G19" s="21" t="n">
        <v>3471.4</v>
      </c>
    </row>
    <row r="20" customFormat="false" ht="15.75" hidden="false" customHeight="false" outlineLevel="0" collapsed="false">
      <c r="A20" s="19" t="s">
        <v>33</v>
      </c>
      <c r="B20" s="16" t="s">
        <v>34</v>
      </c>
      <c r="C20" s="20" t="n">
        <f aca="false">C21</f>
        <v>479.4</v>
      </c>
      <c r="D20" s="20" t="n">
        <f aca="false">D21</f>
        <v>541</v>
      </c>
      <c r="E20" s="20" t="n">
        <f aca="false">E21</f>
        <v>503.2</v>
      </c>
      <c r="F20" s="20" t="n">
        <f aca="false">F21</f>
        <v>507.9</v>
      </c>
      <c r="G20" s="20" t="n">
        <f aca="false">G21</f>
        <v>0</v>
      </c>
    </row>
    <row r="21" customFormat="false" ht="31.5" hidden="false" customHeight="false" outlineLevel="0" collapsed="false">
      <c r="A21" s="19" t="s">
        <v>35</v>
      </c>
      <c r="B21" s="16" t="s">
        <v>36</v>
      </c>
      <c r="C21" s="20" t="n">
        <v>479.4</v>
      </c>
      <c r="D21" s="20" t="n">
        <v>541</v>
      </c>
      <c r="E21" s="20" t="n">
        <v>503.2</v>
      </c>
      <c r="F21" s="20" t="n">
        <v>507.9</v>
      </c>
      <c r="G21" s="20" t="n">
        <v>0</v>
      </c>
    </row>
    <row r="22" customFormat="false" ht="31.5" hidden="false" customHeight="false" outlineLevel="0" collapsed="false">
      <c r="A22" s="19" t="s">
        <v>37</v>
      </c>
      <c r="B22" s="16" t="s">
        <v>38</v>
      </c>
      <c r="C22" s="20" t="e">
        <f aca="false">C23+C24+C25</f>
        <v>#VALUE!</v>
      </c>
      <c r="D22" s="20" t="n">
        <f aca="false">D23+D24+D25</f>
        <v>29837.9</v>
      </c>
      <c r="E22" s="20" t="n">
        <f aca="false">E23++E24+E25</f>
        <v>36020.3</v>
      </c>
      <c r="F22" s="20" t="n">
        <f aca="false">F23+F24+F25</f>
        <v>36389.3</v>
      </c>
      <c r="G22" s="20" t="n">
        <f aca="false">G23+G24+G25</f>
        <v>36400.9</v>
      </c>
    </row>
    <row r="23" customFormat="false" ht="64.5" hidden="false" customHeight="true" outlineLevel="0" collapsed="false">
      <c r="A23" s="19" t="s">
        <v>39</v>
      </c>
      <c r="B23" s="16" t="s">
        <v>40</v>
      </c>
      <c r="C23" s="20" t="s">
        <v>41</v>
      </c>
      <c r="D23" s="20" t="n">
        <v>28081</v>
      </c>
      <c r="E23" s="21" t="n">
        <v>34046.7</v>
      </c>
      <c r="F23" s="21" t="n">
        <v>33831.8</v>
      </c>
      <c r="G23" s="21" t="n">
        <v>33981.8</v>
      </c>
    </row>
    <row r="24" customFormat="false" ht="20.25" hidden="false" customHeight="true" outlineLevel="0" collapsed="false">
      <c r="A24" s="19" t="s">
        <v>42</v>
      </c>
      <c r="B24" s="16" t="s">
        <v>43</v>
      </c>
      <c r="C24" s="20" t="s">
        <v>44</v>
      </c>
      <c r="D24" s="20" t="n">
        <v>1169.9</v>
      </c>
      <c r="E24" s="21" t="n">
        <v>1663.9</v>
      </c>
      <c r="F24" s="21" t="n">
        <v>2202.5</v>
      </c>
      <c r="G24" s="21" t="n">
        <v>2064.1</v>
      </c>
    </row>
    <row r="25" customFormat="false" ht="47.25" hidden="false" customHeight="false" outlineLevel="0" collapsed="false">
      <c r="A25" s="19" t="s">
        <v>45</v>
      </c>
      <c r="B25" s="16" t="s">
        <v>46</v>
      </c>
      <c r="C25" s="20" t="s">
        <v>47</v>
      </c>
      <c r="D25" s="20" t="n">
        <v>587</v>
      </c>
      <c r="E25" s="21" t="n">
        <v>309.7</v>
      </c>
      <c r="F25" s="21" t="n">
        <v>355</v>
      </c>
      <c r="G25" s="21" t="n">
        <v>355</v>
      </c>
    </row>
    <row r="26" customFormat="false" ht="15.75" hidden="false" customHeight="false" outlineLevel="0" collapsed="false">
      <c r="A26" s="19" t="s">
        <v>48</v>
      </c>
      <c r="B26" s="16" t="s">
        <v>49</v>
      </c>
      <c r="C26" s="20" t="n">
        <f aca="false">C27+C28+C29+C30</f>
        <v>135716.8</v>
      </c>
      <c r="D26" s="20" t="e">
        <f aca="false">D27+D28+D29+D30</f>
        <v>#VALUE!</v>
      </c>
      <c r="E26" s="20" t="n">
        <f aca="false">+E28+E30+E29+E27</f>
        <v>117369.4</v>
      </c>
      <c r="F26" s="20" t="n">
        <f aca="false">+F28+F30+F29+F27</f>
        <v>110702.7</v>
      </c>
      <c r="G26" s="22" t="n">
        <f aca="false">+G28+G30+G29+G27</f>
        <v>91221.9</v>
      </c>
    </row>
    <row r="27" customFormat="false" ht="15.75" hidden="false" customHeight="false" outlineLevel="0" collapsed="false">
      <c r="A27" s="19" t="s">
        <v>50</v>
      </c>
      <c r="B27" s="16" t="s">
        <v>51</v>
      </c>
      <c r="C27" s="20" t="n">
        <v>714.8</v>
      </c>
      <c r="D27" s="20" t="n">
        <v>894</v>
      </c>
      <c r="E27" s="21" t="n">
        <v>900</v>
      </c>
      <c r="F27" s="21" t="n">
        <v>900</v>
      </c>
      <c r="G27" s="21" t="n">
        <v>900</v>
      </c>
    </row>
    <row r="28" customFormat="false" ht="15.75" hidden="false" customHeight="false" outlineLevel="0" collapsed="false">
      <c r="A28" s="19" t="s">
        <v>52</v>
      </c>
      <c r="B28" s="16" t="s">
        <v>53</v>
      </c>
      <c r="C28" s="20" t="n">
        <v>22860.2</v>
      </c>
      <c r="D28" s="20" t="s">
        <v>54</v>
      </c>
      <c r="E28" s="21" t="n">
        <v>24627.9</v>
      </c>
      <c r="F28" s="21" t="n">
        <v>26351.9</v>
      </c>
      <c r="G28" s="21" t="n">
        <v>28064.7</v>
      </c>
    </row>
    <row r="29" customFormat="false" ht="15.75" hidden="false" customHeight="false" outlineLevel="0" collapsed="false">
      <c r="A29" s="19" t="s">
        <v>55</v>
      </c>
      <c r="B29" s="16" t="s">
        <v>56</v>
      </c>
      <c r="C29" s="20" t="n">
        <v>66717.9</v>
      </c>
      <c r="D29" s="20" t="n">
        <v>73672.3</v>
      </c>
      <c r="E29" s="21" t="n">
        <v>59381</v>
      </c>
      <c r="F29" s="21" t="n">
        <v>53490.3</v>
      </c>
      <c r="G29" s="21" t="n">
        <v>33096.7</v>
      </c>
    </row>
    <row r="30" customFormat="false" ht="31.5" hidden="false" customHeight="false" outlineLevel="0" collapsed="false">
      <c r="A30" s="19" t="s">
        <v>57</v>
      </c>
      <c r="B30" s="16" t="s">
        <v>58</v>
      </c>
      <c r="C30" s="20" t="n">
        <v>45423.9</v>
      </c>
      <c r="D30" s="20" t="n">
        <v>66391.5</v>
      </c>
      <c r="E30" s="21" t="n">
        <v>32460.5</v>
      </c>
      <c r="F30" s="21" t="n">
        <v>29960.5</v>
      </c>
      <c r="G30" s="21" t="n">
        <v>29160.5</v>
      </c>
    </row>
    <row r="31" customFormat="false" ht="15.75" hidden="false" customHeight="false" outlineLevel="0" collapsed="false">
      <c r="A31" s="19" t="s">
        <v>59</v>
      </c>
      <c r="B31" s="16" t="s">
        <v>60</v>
      </c>
      <c r="C31" s="20" t="n">
        <f aca="false">SUM(C32:C35)</f>
        <v>946602.6</v>
      </c>
      <c r="D31" s="20" t="n">
        <f aca="false">SUM(D32:D35)</f>
        <v>754516.2</v>
      </c>
      <c r="E31" s="20" t="n">
        <f aca="false">E32+E33+E34+E35</f>
        <v>604856.8</v>
      </c>
      <c r="F31" s="22" t="n">
        <f aca="false">F32+F33+F34+F35</f>
        <v>592101.2</v>
      </c>
      <c r="G31" s="20" t="n">
        <f aca="false">G32+G33+G34+G35</f>
        <v>740772.7</v>
      </c>
    </row>
    <row r="32" customFormat="false" ht="15.75" hidden="false" customHeight="false" outlineLevel="0" collapsed="false">
      <c r="A32" s="19" t="s">
        <v>61</v>
      </c>
      <c r="B32" s="16" t="s">
        <v>62</v>
      </c>
      <c r="C32" s="20" t="n">
        <v>132570.1</v>
      </c>
      <c r="D32" s="20" t="n">
        <v>43664.4</v>
      </c>
      <c r="E32" s="21" t="n">
        <v>104020.9</v>
      </c>
      <c r="F32" s="21" t="n">
        <v>103680.8</v>
      </c>
      <c r="G32" s="21" t="n">
        <v>249917.4</v>
      </c>
    </row>
    <row r="33" customFormat="false" ht="15.75" hidden="false" customHeight="false" outlineLevel="0" collapsed="false">
      <c r="A33" s="19" t="s">
        <v>63</v>
      </c>
      <c r="B33" s="16" t="s">
        <v>64</v>
      </c>
      <c r="C33" s="20" t="n">
        <v>718835.7</v>
      </c>
      <c r="D33" s="20" t="n">
        <v>626342</v>
      </c>
      <c r="E33" s="21" t="n">
        <v>444559.5</v>
      </c>
      <c r="F33" s="21" t="n">
        <v>439059.7</v>
      </c>
      <c r="G33" s="21" t="n">
        <v>439059.7</v>
      </c>
    </row>
    <row r="34" customFormat="false" ht="15.75" hidden="false" customHeight="false" outlineLevel="0" collapsed="false">
      <c r="A34" s="19" t="s">
        <v>65</v>
      </c>
      <c r="B34" s="16" t="s">
        <v>66</v>
      </c>
      <c r="C34" s="20" t="n">
        <v>75559.6</v>
      </c>
      <c r="D34" s="20" t="n">
        <v>59903</v>
      </c>
      <c r="E34" s="21" t="n">
        <v>33032.8</v>
      </c>
      <c r="F34" s="21" t="n">
        <v>26144.6</v>
      </c>
      <c r="G34" s="21" t="n">
        <v>28579.5</v>
      </c>
    </row>
    <row r="35" customFormat="false" ht="31.5" hidden="false" customHeight="false" outlineLevel="0" collapsed="false">
      <c r="A35" s="19" t="s">
        <v>67</v>
      </c>
      <c r="B35" s="16" t="s">
        <v>68</v>
      </c>
      <c r="C35" s="20" t="n">
        <v>19637.2</v>
      </c>
      <c r="D35" s="20" t="n">
        <v>24606.8</v>
      </c>
      <c r="E35" s="21" t="n">
        <v>23243.6</v>
      </c>
      <c r="F35" s="21" t="n">
        <v>23216.1</v>
      </c>
      <c r="G35" s="21" t="n">
        <v>23216.1</v>
      </c>
    </row>
    <row r="36" customFormat="false" ht="15.75" hidden="false" customHeight="false" outlineLevel="0" collapsed="false">
      <c r="A36" s="19" t="s">
        <v>69</v>
      </c>
      <c r="B36" s="16" t="s">
        <v>70</v>
      </c>
      <c r="C36" s="20" t="n">
        <v>0</v>
      </c>
      <c r="D36" s="20" t="n">
        <f aca="false">D37</f>
        <v>455.3</v>
      </c>
      <c r="E36" s="20" t="n">
        <f aca="false">E37</f>
        <v>0</v>
      </c>
      <c r="F36" s="20" t="n">
        <f aca="false">F37</f>
        <v>0</v>
      </c>
      <c r="G36" s="20" t="n">
        <f aca="false">G37</f>
        <v>0</v>
      </c>
    </row>
    <row r="37" customFormat="false" ht="31.5" hidden="false" customHeight="false" outlineLevel="0" collapsed="false">
      <c r="A37" s="19" t="s">
        <v>71</v>
      </c>
      <c r="B37" s="16" t="s">
        <v>72</v>
      </c>
      <c r="C37" s="20" t="n">
        <v>0</v>
      </c>
      <c r="D37" s="20" t="n">
        <v>455.3</v>
      </c>
      <c r="E37" s="21" t="n">
        <v>0</v>
      </c>
      <c r="F37" s="21" t="n">
        <v>0</v>
      </c>
      <c r="G37" s="21" t="n">
        <v>0</v>
      </c>
    </row>
    <row r="38" customFormat="false" ht="15.75" hidden="false" customHeight="false" outlineLevel="0" collapsed="false">
      <c r="A38" s="19" t="s">
        <v>73</v>
      </c>
      <c r="B38" s="16" t="s">
        <v>74</v>
      </c>
      <c r="C38" s="20" t="n">
        <f aca="false">SUM(C39:C43)</f>
        <v>537214.7</v>
      </c>
      <c r="D38" s="20" t="n">
        <f aca="false">SUM(D39:D43)</f>
        <v>594550.1</v>
      </c>
      <c r="E38" s="20" t="n">
        <f aca="false">E39+E41+E42+E43+E40</f>
        <v>626672.8</v>
      </c>
      <c r="F38" s="20" t="n">
        <f aca="false">F39+F41+F42+F43+F40</f>
        <v>608537.3</v>
      </c>
      <c r="G38" s="20" t="n">
        <f aca="false">G39+G41+G42+G43+G40</f>
        <v>600673.1</v>
      </c>
    </row>
    <row r="39" customFormat="false" ht="15.75" hidden="false" customHeight="false" outlineLevel="0" collapsed="false">
      <c r="A39" s="19" t="s">
        <v>75</v>
      </c>
      <c r="B39" s="16" t="s">
        <v>76</v>
      </c>
      <c r="C39" s="20" t="n">
        <v>136313.6</v>
      </c>
      <c r="D39" s="20" t="n">
        <v>155994</v>
      </c>
      <c r="E39" s="21" t="n">
        <v>161140</v>
      </c>
      <c r="F39" s="21" t="n">
        <v>158798.1</v>
      </c>
      <c r="G39" s="21" t="n">
        <v>158798.1</v>
      </c>
    </row>
    <row r="40" customFormat="false" ht="15.75" hidden="false" customHeight="false" outlineLevel="0" collapsed="false">
      <c r="A40" s="19" t="s">
        <v>77</v>
      </c>
      <c r="B40" s="16" t="s">
        <v>78</v>
      </c>
      <c r="C40" s="20" t="n">
        <v>234539.6</v>
      </c>
      <c r="D40" s="20" t="n">
        <v>267445</v>
      </c>
      <c r="E40" s="21" t="n">
        <v>285031.1</v>
      </c>
      <c r="F40" s="21" t="n">
        <v>274833.7</v>
      </c>
      <c r="G40" s="21" t="n">
        <v>266969.5</v>
      </c>
    </row>
    <row r="41" customFormat="false" ht="15.75" hidden="false" customHeight="false" outlineLevel="0" collapsed="false">
      <c r="A41" s="19" t="s">
        <v>79</v>
      </c>
      <c r="B41" s="16" t="s">
        <v>80</v>
      </c>
      <c r="C41" s="20" t="n">
        <v>93759.8</v>
      </c>
      <c r="D41" s="20" t="n">
        <v>95606</v>
      </c>
      <c r="E41" s="21" t="n">
        <v>103170.8</v>
      </c>
      <c r="F41" s="21" t="n">
        <v>98259.3</v>
      </c>
      <c r="G41" s="21" t="n">
        <v>98259.3</v>
      </c>
    </row>
    <row r="42" customFormat="false" ht="31.5" hidden="false" customHeight="false" outlineLevel="0" collapsed="false">
      <c r="A42" s="19" t="s">
        <v>81</v>
      </c>
      <c r="B42" s="16" t="s">
        <v>82</v>
      </c>
      <c r="C42" s="20" t="n">
        <v>18569.4</v>
      </c>
      <c r="D42" s="20" t="n">
        <v>18200.1</v>
      </c>
      <c r="E42" s="21" t="n">
        <v>19949.1</v>
      </c>
      <c r="F42" s="21" t="n">
        <v>19896.1</v>
      </c>
      <c r="G42" s="21" t="n">
        <v>19896.1</v>
      </c>
    </row>
    <row r="43" customFormat="false" ht="31.5" hidden="false" customHeight="false" outlineLevel="0" collapsed="false">
      <c r="A43" s="19" t="s">
        <v>83</v>
      </c>
      <c r="B43" s="16" t="s">
        <v>84</v>
      </c>
      <c r="C43" s="20" t="n">
        <v>54032.3</v>
      </c>
      <c r="D43" s="20" t="n">
        <v>57305</v>
      </c>
      <c r="E43" s="21" t="n">
        <v>57381.8</v>
      </c>
      <c r="F43" s="21" t="n">
        <v>56750.1</v>
      </c>
      <c r="G43" s="21" t="n">
        <v>56750.1</v>
      </c>
    </row>
    <row r="44" customFormat="false" ht="15.75" hidden="false" customHeight="false" outlineLevel="0" collapsed="false">
      <c r="A44" s="19" t="s">
        <v>85</v>
      </c>
      <c r="B44" s="16" t="s">
        <v>86</v>
      </c>
      <c r="C44" s="20" t="n">
        <f aca="false">SUM(C45:C46)</f>
        <v>132033.4</v>
      </c>
      <c r="D44" s="20" t="n">
        <f aca="false">SUM(D45:D46)</f>
        <v>151911.8</v>
      </c>
      <c r="E44" s="22" t="n">
        <f aca="false">E45+E46</f>
        <v>198278.1</v>
      </c>
      <c r="F44" s="22" t="n">
        <f aca="false">F45+F46</f>
        <v>132174.1</v>
      </c>
      <c r="G44" s="22" t="n">
        <f aca="false">G45+G46</f>
        <v>132168</v>
      </c>
    </row>
    <row r="45" customFormat="false" ht="15.75" hidden="false" customHeight="false" outlineLevel="0" collapsed="false">
      <c r="A45" s="19" t="s">
        <v>87</v>
      </c>
      <c r="B45" s="16" t="s">
        <v>88</v>
      </c>
      <c r="C45" s="20" t="n">
        <v>85670.5</v>
      </c>
      <c r="D45" s="20" t="n">
        <v>104206.8</v>
      </c>
      <c r="E45" s="21" t="n">
        <v>147332.2</v>
      </c>
      <c r="F45" s="21" t="n">
        <v>82321.9</v>
      </c>
      <c r="G45" s="21" t="n">
        <v>82315.8</v>
      </c>
    </row>
    <row r="46" customFormat="false" ht="31.5" hidden="false" customHeight="false" outlineLevel="0" collapsed="false">
      <c r="A46" s="19" t="s">
        <v>89</v>
      </c>
      <c r="B46" s="16" t="s">
        <v>90</v>
      </c>
      <c r="C46" s="20" t="n">
        <v>46362.9</v>
      </c>
      <c r="D46" s="20" t="n">
        <v>47705</v>
      </c>
      <c r="E46" s="21" t="n">
        <v>50945.9</v>
      </c>
      <c r="F46" s="21" t="n">
        <v>49852.2</v>
      </c>
      <c r="G46" s="21" t="n">
        <v>49852.2</v>
      </c>
    </row>
    <row r="47" customFormat="false" ht="15.75" hidden="false" customHeight="false" outlineLevel="0" collapsed="false">
      <c r="A47" s="19" t="s">
        <v>91</v>
      </c>
      <c r="B47" s="16" t="s">
        <v>92</v>
      </c>
      <c r="C47" s="20" t="n">
        <f aca="false">SUM(C48:C52)</f>
        <v>80693.6</v>
      </c>
      <c r="D47" s="20" t="n">
        <f aca="false">SUM(D48:D52)</f>
        <v>88349</v>
      </c>
      <c r="E47" s="20" t="n">
        <f aca="false">E48+E50+E51+E52</f>
        <v>45065.5</v>
      </c>
      <c r="F47" s="22" t="n">
        <f aca="false">F48+F50+F51+F52</f>
        <v>44697.09</v>
      </c>
      <c r="G47" s="22" t="n">
        <f aca="false">G48+G50+G51+G52</f>
        <v>44697.1</v>
      </c>
    </row>
    <row r="48" customFormat="false" ht="15.75" hidden="false" customHeight="false" outlineLevel="0" collapsed="false">
      <c r="A48" s="19" t="s">
        <v>93</v>
      </c>
      <c r="B48" s="16" t="s">
        <v>94</v>
      </c>
      <c r="C48" s="20" t="n">
        <v>1342.2</v>
      </c>
      <c r="D48" s="20" t="n">
        <v>1541</v>
      </c>
      <c r="E48" s="21" t="n">
        <v>1546.8</v>
      </c>
      <c r="F48" s="21" t="n">
        <v>1546.8</v>
      </c>
      <c r="G48" s="21" t="n">
        <v>1546.8</v>
      </c>
    </row>
    <row r="49" customFormat="false" ht="18.75" hidden="false" customHeight="true" outlineLevel="0" collapsed="false">
      <c r="A49" s="19" t="s">
        <v>95</v>
      </c>
      <c r="B49" s="16" t="s">
        <v>96</v>
      </c>
      <c r="C49" s="20" t="n">
        <v>32269.4</v>
      </c>
      <c r="D49" s="20" t="n">
        <v>32709</v>
      </c>
      <c r="E49" s="21" t="n">
        <v>0</v>
      </c>
      <c r="F49" s="21" t="n">
        <v>0</v>
      </c>
      <c r="G49" s="21" t="n">
        <v>0</v>
      </c>
    </row>
    <row r="50" customFormat="false" ht="15.75" hidden="false" customHeight="false" outlineLevel="0" collapsed="false">
      <c r="A50" s="19" t="s">
        <v>97</v>
      </c>
      <c r="B50" s="16" t="s">
        <v>98</v>
      </c>
      <c r="C50" s="20" t="n">
        <v>22353.2</v>
      </c>
      <c r="D50" s="20" t="n">
        <v>29340</v>
      </c>
      <c r="E50" s="21" t="n">
        <v>27661.3</v>
      </c>
      <c r="F50" s="21" t="n">
        <v>27661.3</v>
      </c>
      <c r="G50" s="21" t="n">
        <v>27661.3</v>
      </c>
    </row>
    <row r="51" customFormat="false" ht="15.75" hidden="false" customHeight="false" outlineLevel="0" collapsed="false">
      <c r="A51" s="19" t="s">
        <v>99</v>
      </c>
      <c r="B51" s="16" t="s">
        <v>100</v>
      </c>
      <c r="C51" s="20" t="n">
        <v>5628.6</v>
      </c>
      <c r="D51" s="20" t="n">
        <v>4854</v>
      </c>
      <c r="E51" s="21" t="n">
        <v>3212.1</v>
      </c>
      <c r="F51" s="21" t="n">
        <v>3212.1</v>
      </c>
      <c r="G51" s="21" t="n">
        <v>3212.1</v>
      </c>
    </row>
    <row r="52" customFormat="false" ht="31.5" hidden="false" customHeight="false" outlineLevel="0" collapsed="false">
      <c r="A52" s="19" t="s">
        <v>101</v>
      </c>
      <c r="B52" s="16" t="s">
        <v>102</v>
      </c>
      <c r="C52" s="20" t="n">
        <v>19100.2</v>
      </c>
      <c r="D52" s="20" t="n">
        <v>19905</v>
      </c>
      <c r="E52" s="21" t="n">
        <v>12645.3</v>
      </c>
      <c r="F52" s="21" t="n">
        <v>12276.89</v>
      </c>
      <c r="G52" s="21" t="n">
        <v>12276.9</v>
      </c>
    </row>
    <row r="53" customFormat="false" ht="15.75" hidden="false" customHeight="false" outlineLevel="0" collapsed="false">
      <c r="A53" s="19" t="s">
        <v>103</v>
      </c>
      <c r="B53" s="16" t="s">
        <v>104</v>
      </c>
      <c r="C53" s="20" t="n">
        <f aca="false">SUM(C54:C56)</f>
        <v>70613.4</v>
      </c>
      <c r="D53" s="20" t="n">
        <f aca="false">SUM(D54:D56)</f>
        <v>74786.2</v>
      </c>
      <c r="E53" s="22" t="n">
        <f aca="false">E54+E56</f>
        <v>70714</v>
      </c>
      <c r="F53" s="22" t="n">
        <f aca="false">F54+F56</f>
        <v>68408.7</v>
      </c>
      <c r="G53" s="22" t="n">
        <f aca="false">G54+G56</f>
        <v>68408.6</v>
      </c>
    </row>
    <row r="54" customFormat="false" ht="15.75" hidden="false" customHeight="false" outlineLevel="0" collapsed="false">
      <c r="A54" s="19" t="s">
        <v>105</v>
      </c>
      <c r="B54" s="16" t="s">
        <v>106</v>
      </c>
      <c r="C54" s="20" t="n">
        <v>55443.1</v>
      </c>
      <c r="D54" s="20" t="n">
        <v>58706</v>
      </c>
      <c r="E54" s="21" t="n">
        <v>54413.6</v>
      </c>
      <c r="F54" s="21" t="n">
        <v>52108.3</v>
      </c>
      <c r="G54" s="21" t="n">
        <v>52108.3</v>
      </c>
    </row>
    <row r="55" customFormat="false" ht="15.75" hidden="false" customHeight="false" outlineLevel="0" collapsed="false">
      <c r="A55" s="19" t="s">
        <v>107</v>
      </c>
      <c r="B55" s="16" t="s">
        <v>108</v>
      </c>
      <c r="C55" s="20" t="n">
        <v>0</v>
      </c>
      <c r="D55" s="20" t="n">
        <v>479.1</v>
      </c>
      <c r="E55" s="21" t="n">
        <v>0</v>
      </c>
      <c r="F55" s="21" t="n">
        <v>0</v>
      </c>
      <c r="G55" s="21" t="n">
        <v>0</v>
      </c>
    </row>
    <row r="56" customFormat="false" ht="31.5" hidden="false" customHeight="false" outlineLevel="0" collapsed="false">
      <c r="A56" s="19" t="s">
        <v>109</v>
      </c>
      <c r="B56" s="16" t="s">
        <v>110</v>
      </c>
      <c r="C56" s="20" t="n">
        <v>15170.3</v>
      </c>
      <c r="D56" s="20" t="n">
        <v>15601.1</v>
      </c>
      <c r="E56" s="21" t="n">
        <v>16300.4</v>
      </c>
      <c r="F56" s="21" t="n">
        <v>16300.4</v>
      </c>
      <c r="G56" s="21" t="n">
        <v>16300.3</v>
      </c>
    </row>
    <row r="57" customFormat="false" ht="15.75" hidden="false" customHeight="false" outlineLevel="0" collapsed="false">
      <c r="A57" s="19" t="s">
        <v>111</v>
      </c>
      <c r="B57" s="16" t="s">
        <v>112</v>
      </c>
      <c r="C57" s="20" t="n">
        <f aca="false">C58</f>
        <v>21312.3</v>
      </c>
      <c r="D57" s="20" t="n">
        <f aca="false">D58</f>
        <v>23015</v>
      </c>
      <c r="E57" s="20" t="n">
        <f aca="false">E58</f>
        <v>24129.9</v>
      </c>
      <c r="F57" s="20" t="n">
        <f aca="false">F58</f>
        <v>23997.2</v>
      </c>
      <c r="G57" s="20" t="n">
        <f aca="false">G58</f>
        <v>23997.2</v>
      </c>
    </row>
    <row r="58" customFormat="false" ht="17.25" hidden="false" customHeight="true" outlineLevel="0" collapsed="false">
      <c r="A58" s="19" t="s">
        <v>113</v>
      </c>
      <c r="B58" s="16" t="s">
        <v>114</v>
      </c>
      <c r="C58" s="20" t="n">
        <v>21312.3</v>
      </c>
      <c r="D58" s="20" t="n">
        <v>23015</v>
      </c>
      <c r="E58" s="21" t="n">
        <v>24129.9</v>
      </c>
      <c r="F58" s="21" t="n">
        <v>23997.2</v>
      </c>
      <c r="G58" s="21" t="n">
        <v>23997.2</v>
      </c>
    </row>
    <row r="59" customFormat="false" ht="31.5" hidden="false" customHeight="false" outlineLevel="0" collapsed="false">
      <c r="A59" s="19" t="s">
        <v>115</v>
      </c>
      <c r="B59" s="16" t="s">
        <v>116</v>
      </c>
      <c r="C59" s="20" t="n">
        <f aca="false">C60</f>
        <v>5655.3</v>
      </c>
      <c r="D59" s="20" t="n">
        <f aca="false">D60</f>
        <v>24376</v>
      </c>
      <c r="E59" s="23" t="n">
        <f aca="false">E60</f>
        <v>4200</v>
      </c>
      <c r="F59" s="23" t="n">
        <f aca="false">F60</f>
        <v>80</v>
      </c>
      <c r="G59" s="23" t="n">
        <f aca="false">G60</f>
        <v>0</v>
      </c>
    </row>
    <row r="60" customFormat="false" ht="36" hidden="false" customHeight="true" outlineLevel="0" collapsed="false">
      <c r="A60" s="19" t="s">
        <v>117</v>
      </c>
      <c r="B60" s="16" t="s">
        <v>118</v>
      </c>
      <c r="C60" s="20" t="n">
        <v>5655.3</v>
      </c>
      <c r="D60" s="20" t="n">
        <v>24376</v>
      </c>
      <c r="E60" s="21" t="n">
        <v>4200</v>
      </c>
      <c r="F60" s="21" t="n">
        <v>80</v>
      </c>
      <c r="G60" s="21" t="n">
        <v>0</v>
      </c>
    </row>
    <row r="61" customFormat="false" ht="15.75" hidden="false" customHeight="true" outlineLevel="0" collapsed="false">
      <c r="A61" s="24" t="s">
        <v>119</v>
      </c>
      <c r="B61" s="24"/>
      <c r="C61" s="20" t="e">
        <f aca="false">C11+C20+C22+C26+C31+C38+C44+C47+C53+C57+C59</f>
        <v>#VALUE!</v>
      </c>
      <c r="D61" s="20" t="e">
        <f aca="false">D11+D20+D22+D26+D31+D36+D38+D44+D47+D53+D57+D59</f>
        <v>#VALUE!</v>
      </c>
      <c r="E61" s="20" t="n">
        <f aca="false">E11+E20+E22+E26+E31+E38+E44+E47+E53+E57+E59</f>
        <v>1998685.8</v>
      </c>
      <c r="F61" s="20" t="n">
        <f aca="false">F11+F20+F22+F26+F31+F38+F44+F47+F53+F57+F59</f>
        <v>1860173.89</v>
      </c>
      <c r="G61" s="20" t="n">
        <f aca="false">G11+G20+G22+G26+G31+G38+G44+G47+G53+G57+G59</f>
        <v>1980923.8</v>
      </c>
      <c r="H61" s="25"/>
    </row>
    <row r="63" customFormat="false" ht="12.75" hidden="false" customHeight="false" outlineLevel="0" collapsed="false">
      <c r="E63" s="25"/>
    </row>
  </sheetData>
  <mergeCells count="12">
    <mergeCell ref="C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A61:B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19-11-11T04:23:27Z</cp:lastPrinted>
  <dcterms:modified xsi:type="dcterms:W3CDTF">2019-11-11T04:25:08Z</dcterms:modified>
  <cp:revision>0</cp:revision>
  <dc:subject/>
  <dc:title/>
</cp:coreProperties>
</file>